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8025.498047</c:v>
                </c:pt>
                <c:pt idx="2">
                  <c:v>7981.867676</c:v>
                </c:pt>
                <c:pt idx="3">
                  <c:v>7529.162598</c:v>
                </c:pt>
                <c:pt idx="4">
                  <c:v>7604.547852</c:v>
                </c:pt>
                <c:pt idx="5">
                  <c:v>7527.175293</c:v>
                </c:pt>
                <c:pt idx="7">
                  <c:v>6458.222656</c:v>
                </c:pt>
                <c:pt idx="8">
                  <c:v>6451.613281</c:v>
                </c:pt>
                <c:pt idx="9">
                  <c:v>10165.347656</c:v>
                </c:pt>
                <c:pt idx="10">
                  <c:v>10153.624023</c:v>
                </c:pt>
                <c:pt idx="11">
                  <c:v>10134.513672</c:v>
                </c:pt>
                <c:pt idx="12">
                  <c:v>9007.026367</c:v>
                </c:pt>
                <c:pt idx="13">
                  <c:v>8991.029297</c:v>
                </c:pt>
                <c:pt idx="14">
                  <c:v>9018.201172</c:v>
                </c:pt>
                <c:pt idx="15">
                  <c:v>8014.243164</c:v>
                </c:pt>
                <c:pt idx="16">
                  <c:v>8019.456543</c:v>
                </c:pt>
                <c:pt idx="17">
                  <c:v>8083.327637</c:v>
                </c:pt>
                <c:pt idx="18">
                  <c:v>7986.514648</c:v>
                </c:pt>
                <c:pt idx="19">
                  <c:v>8010.089355</c:v>
                </c:pt>
                <c:pt idx="20">
                  <c:v>8058.085938</c:v>
                </c:pt>
                <c:pt idx="21">
                  <c:v>6934.389648</c:v>
                </c:pt>
                <c:pt idx="22">
                  <c:v>6949.566406</c:v>
                </c:pt>
                <c:pt idx="23">
                  <c:v>6991.439453</c:v>
                </c:pt>
                <c:pt idx="24">
                  <c:v>5999.791504</c:v>
                </c:pt>
                <c:pt idx="25">
                  <c:v>5983.792969</c:v>
                </c:pt>
                <c:pt idx="26">
                  <c:v>6021.839844</c:v>
                </c:pt>
                <c:pt idx="27">
                  <c:v>5175.13623</c:v>
                </c:pt>
                <c:pt idx="28">
                  <c:v>5131.480469</c:v>
                </c:pt>
                <c:pt idx="29">
                  <c:v>5229.034668</c:v>
                </c:pt>
              </c:numCache>
            </c:numRef>
          </c:xVal>
          <c:yVal>
            <c:numRef>
              <c:f>'consecutive pairwise'!$E$30:$E$59</c:f>
              <c:numCache>
                <c:formatCode>General</c:formatCode>
                <c:ptCount val="30"/>
                <c:pt idx="0">
                  <c:v>7983.302734</c:v>
                </c:pt>
                <c:pt idx="1">
                  <c:v>8041.038574</c:v>
                </c:pt>
                <c:pt idx="2">
                  <c:v>7994.344727</c:v>
                </c:pt>
                <c:pt idx="3">
                  <c:v>7534.19043</c:v>
                </c:pt>
                <c:pt idx="4">
                  <c:v>7630.456055</c:v>
                </c:pt>
                <c:pt idx="5">
                  <c:v>7584.433594</c:v>
                </c:pt>
                <c:pt idx="6">
                  <c:v>6436.246094</c:v>
                </c:pt>
                <c:pt idx="7">
                  <c:v>6445.35791</c:v>
                </c:pt>
                <c:pt idx="8">
                  <c:v>6461.828613</c:v>
                </c:pt>
                <c:pt idx="9">
                  <c:v>10210.708008</c:v>
                </c:pt>
                <c:pt idx="10">
                  <c:v>10138.449219</c:v>
                </c:pt>
                <c:pt idx="11">
                  <c:v>10125.597656</c:v>
                </c:pt>
                <c:pt idx="12">
                  <c:v>9008.957031</c:v>
                </c:pt>
                <c:pt idx="13">
                  <c:v>8987.100586</c:v>
                </c:pt>
                <c:pt idx="14">
                  <c:v>9009.901367</c:v>
                </c:pt>
                <c:pt idx="15">
                  <c:v>8000.835449</c:v>
                </c:pt>
                <c:pt idx="16">
                  <c:v>7994.574707</c:v>
                </c:pt>
                <c:pt idx="17">
                  <c:v>8080.702148</c:v>
                </c:pt>
                <c:pt idx="18">
                  <c:v>8006.34668</c:v>
                </c:pt>
                <c:pt idx="19">
                  <c:v>7995.416504</c:v>
                </c:pt>
                <c:pt idx="20">
                  <c:v>8030.937012</c:v>
                </c:pt>
                <c:pt idx="23">
                  <c:v>6987.585449</c:v>
                </c:pt>
                <c:pt idx="24">
                  <c:v>6029.158691</c:v>
                </c:pt>
                <c:pt idx="25">
                  <c:v>6004.275391</c:v>
                </c:pt>
                <c:pt idx="26">
                  <c:v>6010.986816</c:v>
                </c:pt>
                <c:pt idx="27">
                  <c:v>5198.458984</c:v>
                </c:pt>
                <c:pt idx="28">
                  <c:v>5145.783203</c:v>
                </c:pt>
                <c:pt idx="29">
                  <c:v>5233.217285</c:v>
                </c:pt>
              </c:numCache>
            </c:numRef>
          </c:yVal>
          <c:smooth val="0"/>
        </c:ser>
        <c:axId val="38309930"/>
        <c:axId val="7356991"/>
      </c:scatterChart>
      <c:valAx>
        <c:axId val="383099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019963702359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6991"/>
        <c:crossesAt val="0"/>
        <c:crossBetween val="midCat"/>
      </c:valAx>
      <c:valAx>
        <c:axId val="7356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099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4742579"/>
        <c:axId val="97128556"/>
      </c:scatterChart>
      <c:valAx>
        <c:axId val="94742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28556"/>
        <c:crossesAt val="0"/>
        <c:crossBetween val="midCat"/>
      </c:valAx>
      <c:valAx>
        <c:axId val="971285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425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9.037900800392</c:v>
                </c:pt>
                <c:pt idx="2">
                  <c:v>898.492770767122</c:v>
                </c:pt>
                <c:pt idx="3">
                  <c:v>892.653910584485</c:v>
                </c:pt>
                <c:pt idx="4">
                  <c:v>893.650174888254</c:v>
                </c:pt>
                <c:pt idx="5">
                  <c:v>892.627512332454</c:v>
                </c:pt>
                <c:pt idx="7">
                  <c:v>877.310942827111</c:v>
                </c:pt>
                <c:pt idx="8">
                  <c:v>877.208549960003</c:v>
                </c:pt>
                <c:pt idx="9">
                  <c:v>922.673992675649</c:v>
                </c:pt>
                <c:pt idx="10">
                  <c:v>922.558596734495</c:v>
                </c:pt>
                <c:pt idx="11">
                  <c:v>922.370207273232</c:v>
                </c:pt>
                <c:pt idx="12">
                  <c:v>910.576025916927</c:v>
                </c:pt>
                <c:pt idx="13">
                  <c:v>910.398261446017</c:v>
                </c:pt>
                <c:pt idx="14">
                  <c:v>910.7000166561</c:v>
                </c:pt>
                <c:pt idx="15">
                  <c:v>898.897563313657</c:v>
                </c:pt>
                <c:pt idx="16">
                  <c:v>898.962593584636</c:v>
                </c:pt>
                <c:pt idx="17">
                  <c:v>899.755890299624</c:v>
                </c:pt>
                <c:pt idx="18">
                  <c:v>898.550972932336</c:v>
                </c:pt>
                <c:pt idx="19">
                  <c:v>898.845719543089</c:v>
                </c:pt>
                <c:pt idx="20">
                  <c:v>899.443133062369</c:v>
                </c:pt>
                <c:pt idx="21">
                  <c:v>884.424831849367</c:v>
                </c:pt>
                <c:pt idx="22">
                  <c:v>884.643454898675</c:v>
                </c:pt>
                <c:pt idx="23">
                  <c:v>885.244174435616</c:v>
                </c:pt>
                <c:pt idx="24">
                  <c:v>869.947999827309</c:v>
                </c:pt>
                <c:pt idx="25">
                  <c:v>869.680992162934</c:v>
                </c:pt>
                <c:pt idx="26">
                  <c:v>870.314811353691</c:v>
                </c:pt>
                <c:pt idx="27">
                  <c:v>855.162094242476</c:v>
                </c:pt>
                <c:pt idx="28">
                  <c:v>854.314948697895</c:v>
                </c:pt>
                <c:pt idx="29">
                  <c:v>856.198196411452</c:v>
                </c:pt>
              </c:numCache>
            </c:numRef>
          </c:xVal>
          <c:yVal>
            <c:numRef>
              <c:f>'consecutive pairwise'!$W$30:$W$59</c:f>
              <c:numCache>
                <c:formatCode>General</c:formatCode>
                <c:ptCount val="30"/>
                <c:pt idx="0">
                  <c:v>898.510748126173</c:v>
                </c:pt>
                <c:pt idx="1">
                  <c:v>899.231352970117</c:v>
                </c:pt>
                <c:pt idx="2">
                  <c:v>898.64896615589</c:v>
                </c:pt>
                <c:pt idx="3">
                  <c:v>892.720666401431</c:v>
                </c:pt>
                <c:pt idx="4">
                  <c:v>893.990289378978</c:v>
                </c:pt>
                <c:pt idx="5">
                  <c:v>893.385321450523</c:v>
                </c:pt>
                <c:pt idx="6">
                  <c:v>876.970074448505</c:v>
                </c:pt>
                <c:pt idx="7">
                  <c:v>877.111544680269</c:v>
                </c:pt>
                <c:pt idx="8">
                  <c:v>877.36676237486</c:v>
                </c:pt>
                <c:pt idx="9">
                  <c:v>923.119225331864</c:v>
                </c:pt>
                <c:pt idx="10">
                  <c:v>922.409032846687</c:v>
                </c:pt>
                <c:pt idx="11">
                  <c:v>922.282191798576</c:v>
                </c:pt>
                <c:pt idx="12">
                  <c:v>910.59745870763</c:v>
                </c:pt>
                <c:pt idx="13">
                  <c:v>910.354555998475</c:v>
                </c:pt>
                <c:pt idx="14">
                  <c:v>910.607940348364</c:v>
                </c:pt>
                <c:pt idx="15">
                  <c:v>898.730124633442</c:v>
                </c:pt>
                <c:pt idx="16">
                  <c:v>898.651842898136</c:v>
                </c:pt>
                <c:pt idx="17">
                  <c:v>899.723404724455</c:v>
                </c:pt>
                <c:pt idx="18">
                  <c:v>898.79898411381</c:v>
                </c:pt>
                <c:pt idx="19">
                  <c:v>898.662371947085</c:v>
                </c:pt>
                <c:pt idx="20">
                  <c:v>899.105648904975</c:v>
                </c:pt>
                <c:pt idx="23">
                  <c:v>885.189034622579</c:v>
                </c:pt>
                <c:pt idx="24">
                  <c:v>870.436275942348</c:v>
                </c:pt>
                <c:pt idx="25">
                  <c:v>870.022705962284</c:v>
                </c:pt>
                <c:pt idx="26">
                  <c:v>870.13442097245</c:v>
                </c:pt>
                <c:pt idx="27">
                  <c:v>855.611751141864</c:v>
                </c:pt>
                <c:pt idx="28">
                  <c:v>854.593286272764</c:v>
                </c:pt>
                <c:pt idx="29">
                  <c:v>856.278152758166</c:v>
                </c:pt>
              </c:numCache>
            </c:numRef>
          </c:yVal>
          <c:smooth val="0"/>
        </c:ser>
        <c:axId val="92869091"/>
        <c:axId val="8917694"/>
      </c:scatterChart>
      <c:valAx>
        <c:axId val="928690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694"/>
        <c:crossesAt val="0"/>
        <c:crossBetween val="midCat"/>
      </c:valAx>
      <c:valAx>
        <c:axId val="8917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90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9.037900800392</c:v>
                </c:pt>
                <c:pt idx="2">
                  <c:v>898.492770767122</c:v>
                </c:pt>
                <c:pt idx="3">
                  <c:v>892.653910584485</c:v>
                </c:pt>
                <c:pt idx="4">
                  <c:v>893.650174888254</c:v>
                </c:pt>
                <c:pt idx="5">
                  <c:v>892.627512332454</c:v>
                </c:pt>
                <c:pt idx="7">
                  <c:v>877.310942827111</c:v>
                </c:pt>
                <c:pt idx="8">
                  <c:v>877.208549960003</c:v>
                </c:pt>
                <c:pt idx="9">
                  <c:v>922.673992675649</c:v>
                </c:pt>
                <c:pt idx="10">
                  <c:v>922.558596734495</c:v>
                </c:pt>
                <c:pt idx="11">
                  <c:v>922.370207273232</c:v>
                </c:pt>
                <c:pt idx="12">
                  <c:v>910.576025916927</c:v>
                </c:pt>
                <c:pt idx="13">
                  <c:v>910.398261446017</c:v>
                </c:pt>
                <c:pt idx="14">
                  <c:v>910.7000166561</c:v>
                </c:pt>
                <c:pt idx="15">
                  <c:v>898.897563313657</c:v>
                </c:pt>
                <c:pt idx="16">
                  <c:v>898.962593584636</c:v>
                </c:pt>
                <c:pt idx="17">
                  <c:v>899.755890299624</c:v>
                </c:pt>
                <c:pt idx="18">
                  <c:v>898.550972932336</c:v>
                </c:pt>
                <c:pt idx="19">
                  <c:v>898.845719543089</c:v>
                </c:pt>
                <c:pt idx="20">
                  <c:v>899.443133062369</c:v>
                </c:pt>
                <c:pt idx="21">
                  <c:v>884.424831849367</c:v>
                </c:pt>
                <c:pt idx="22">
                  <c:v>884.643454898675</c:v>
                </c:pt>
                <c:pt idx="23">
                  <c:v>885.244174435616</c:v>
                </c:pt>
                <c:pt idx="24">
                  <c:v>869.947999827309</c:v>
                </c:pt>
                <c:pt idx="25">
                  <c:v>869.680992162934</c:v>
                </c:pt>
                <c:pt idx="26">
                  <c:v>870.314811353691</c:v>
                </c:pt>
                <c:pt idx="27">
                  <c:v>855.162094242476</c:v>
                </c:pt>
                <c:pt idx="28">
                  <c:v>854.314948697895</c:v>
                </c:pt>
                <c:pt idx="29">
                  <c:v>856.198196411452</c:v>
                </c:pt>
              </c:numCache>
            </c:numRef>
          </c:xVal>
          <c:yVal>
            <c:numRef>
              <c:f>'consecutive pairwise'!$AD$30:$AD$59</c:f>
              <c:numCache>
                <c:formatCode>General</c:formatCode>
                <c:ptCount val="30"/>
                <c:pt idx="0">
                  <c:v>0.258287428621202</c:v>
                </c:pt>
                <c:pt idx="1">
                  <c:v>0.19345216972556</c:v>
                </c:pt>
                <c:pt idx="2">
                  <c:v>0.156195388768538</c:v>
                </c:pt>
                <c:pt idx="3">
                  <c:v>0.0667558169467384</c:v>
                </c:pt>
                <c:pt idx="5">
                  <c:v>0.757809118069417</c:v>
                </c:pt>
                <c:pt idx="7">
                  <c:v>-0.199398146842668</c:v>
                </c:pt>
                <c:pt idx="8">
                  <c:v>0.158212414857303</c:v>
                </c:pt>
                <c:pt idx="9">
                  <c:v>0.445232656214671</c:v>
                </c:pt>
                <c:pt idx="10">
                  <c:v>-0.149563887807517</c:v>
                </c:pt>
                <c:pt idx="11">
                  <c:v>-0.0880154746560038</c:v>
                </c:pt>
                <c:pt idx="12">
                  <c:v>0.021432790703102</c:v>
                </c:pt>
                <c:pt idx="13">
                  <c:v>-0.0437054475421519</c:v>
                </c:pt>
                <c:pt idx="14">
                  <c:v>-0.0920763077359652</c:v>
                </c:pt>
                <c:pt idx="15">
                  <c:v>-0.167438680214445</c:v>
                </c:pt>
                <c:pt idx="16">
                  <c:v>-0.310750686499659</c:v>
                </c:pt>
                <c:pt idx="17">
                  <c:v>-0.0324855751691757</c:v>
                </c:pt>
                <c:pt idx="18">
                  <c:v>0.24801118147343</c:v>
                </c:pt>
                <c:pt idx="19">
                  <c:v>-0.183347596004182</c:v>
                </c:pt>
                <c:pt idx="20">
                  <c:v>-0.33748415739376</c:v>
                </c:pt>
                <c:pt idx="23">
                  <c:v>-0.0551398130365897</c:v>
                </c:pt>
                <c:pt idx="24">
                  <c:v>0.488276115039639</c:v>
                </c:pt>
                <c:pt idx="25">
                  <c:v>0.341713799350032</c:v>
                </c:pt>
                <c:pt idx="26">
                  <c:v>-0.180390381241295</c:v>
                </c:pt>
                <c:pt idx="27">
                  <c:v>0.449656899387492</c:v>
                </c:pt>
                <c:pt idx="28">
                  <c:v>0.278337574869852</c:v>
                </c:pt>
              </c:numCache>
            </c:numRef>
          </c:yVal>
          <c:smooth val="0"/>
        </c:ser>
        <c:axId val="29634100"/>
        <c:axId val="77387718"/>
      </c:scatterChart>
      <c:valAx>
        <c:axId val="29634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7718"/>
        <c:crossesAt val="0"/>
        <c:crossBetween val="midCat"/>
      </c:valAx>
      <c:valAx>
        <c:axId val="773877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341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8.510748126173</c:v>
                </c:pt>
                <c:pt idx="1">
                  <c:v>899.231352970117</c:v>
                </c:pt>
                <c:pt idx="2">
                  <c:v>898.64896615589</c:v>
                </c:pt>
                <c:pt idx="3">
                  <c:v>892.720666401431</c:v>
                </c:pt>
                <c:pt idx="4">
                  <c:v>893.990289378978</c:v>
                </c:pt>
                <c:pt idx="5">
                  <c:v>893.385321450523</c:v>
                </c:pt>
                <c:pt idx="6">
                  <c:v>876.970074448505</c:v>
                </c:pt>
                <c:pt idx="7">
                  <c:v>877.111544680269</c:v>
                </c:pt>
                <c:pt idx="8">
                  <c:v>877.36676237486</c:v>
                </c:pt>
                <c:pt idx="9">
                  <c:v>923.119225331864</c:v>
                </c:pt>
                <c:pt idx="10">
                  <c:v>922.409032846687</c:v>
                </c:pt>
                <c:pt idx="11">
                  <c:v>922.282191798576</c:v>
                </c:pt>
                <c:pt idx="12">
                  <c:v>910.59745870763</c:v>
                </c:pt>
                <c:pt idx="13">
                  <c:v>910.354555998475</c:v>
                </c:pt>
                <c:pt idx="14">
                  <c:v>910.607940348364</c:v>
                </c:pt>
                <c:pt idx="15">
                  <c:v>898.730124633442</c:v>
                </c:pt>
                <c:pt idx="16">
                  <c:v>898.651842898136</c:v>
                </c:pt>
                <c:pt idx="17">
                  <c:v>899.723404724455</c:v>
                </c:pt>
                <c:pt idx="18">
                  <c:v>898.79898411381</c:v>
                </c:pt>
                <c:pt idx="19">
                  <c:v>898.662371947085</c:v>
                </c:pt>
                <c:pt idx="20">
                  <c:v>899.105648904975</c:v>
                </c:pt>
                <c:pt idx="23">
                  <c:v>885.189034622579</c:v>
                </c:pt>
                <c:pt idx="24">
                  <c:v>870.436275942348</c:v>
                </c:pt>
                <c:pt idx="25">
                  <c:v>870.022705962284</c:v>
                </c:pt>
                <c:pt idx="26">
                  <c:v>870.13442097245</c:v>
                </c:pt>
                <c:pt idx="27">
                  <c:v>855.611751141864</c:v>
                </c:pt>
                <c:pt idx="28">
                  <c:v>854.593286272764</c:v>
                </c:pt>
                <c:pt idx="29">
                  <c:v>856.278152758166</c:v>
                </c:pt>
              </c:numCache>
            </c:numRef>
          </c:xVal>
          <c:yVal>
            <c:numRef>
              <c:f>'consecutive pairwise'!$X$30:$X$59</c:f>
              <c:numCache>
                <c:formatCode>General</c:formatCode>
                <c:ptCount val="30"/>
                <c:pt idx="0">
                  <c:v>898.276575334232</c:v>
                </c:pt>
                <c:pt idx="1">
                  <c:v>898.954136008024</c:v>
                </c:pt>
                <c:pt idx="2">
                  <c:v>898.482382909325</c:v>
                </c:pt>
                <c:pt idx="3">
                  <c:v>892.659876780508</c:v>
                </c:pt>
                <c:pt idx="4">
                  <c:v>893.661109102302</c:v>
                </c:pt>
                <c:pt idx="5">
                  <c:v>894.273662410671</c:v>
                </c:pt>
                <c:pt idx="6">
                  <c:v>878.896617977444</c:v>
                </c:pt>
                <c:pt idx="7">
                  <c:v>876.748829616338</c:v>
                </c:pt>
                <c:pt idx="8">
                  <c:v>877.22829386261</c:v>
                </c:pt>
                <c:pt idx="9">
                  <c:v>922.694933268898</c:v>
                </c:pt>
                <c:pt idx="10">
                  <c:v>922.49634974087</c:v>
                </c:pt>
                <c:pt idx="11">
                  <c:v>922.496984912387</c:v>
                </c:pt>
                <c:pt idx="12">
                  <c:v>910.70441304599</c:v>
                </c:pt>
                <c:pt idx="13">
                  <c:v>910.926612158915</c:v>
                </c:pt>
                <c:pt idx="14">
                  <c:v>910.666040950857</c:v>
                </c:pt>
                <c:pt idx="15">
                  <c:v>898.879125200549</c:v>
                </c:pt>
                <c:pt idx="16">
                  <c:v>898.729660818303</c:v>
                </c:pt>
                <c:pt idx="17">
                  <c:v>899.275817089638</c:v>
                </c:pt>
                <c:pt idx="18">
                  <c:v>898.839166317827</c:v>
                </c:pt>
                <c:pt idx="19">
                  <c:v>898.790000349596</c:v>
                </c:pt>
                <c:pt idx="20">
                  <c:v>899.133777120454</c:v>
                </c:pt>
                <c:pt idx="21">
                  <c:v>884.752152313304</c:v>
                </c:pt>
                <c:pt idx="22">
                  <c:v>884.781548213548</c:v>
                </c:pt>
                <c:pt idx="23">
                  <c:v>885.041419421427</c:v>
                </c:pt>
                <c:pt idx="24">
                  <c:v>870.445799520791</c:v>
                </c:pt>
                <c:pt idx="25">
                  <c:v>870.216698957319</c:v>
                </c:pt>
                <c:pt idx="26">
                  <c:v>870.259869246193</c:v>
                </c:pt>
                <c:pt idx="27">
                  <c:v>855.963989661103</c:v>
                </c:pt>
                <c:pt idx="28">
                  <c:v>854.637058753365</c:v>
                </c:pt>
                <c:pt idx="29">
                  <c:v>855.741672561483</c:v>
                </c:pt>
              </c:numCache>
            </c:numRef>
          </c:yVal>
          <c:smooth val="0"/>
        </c:ser>
        <c:axId val="19280158"/>
        <c:axId val="16631479"/>
      </c:scatterChart>
      <c:valAx>
        <c:axId val="19280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31479"/>
        <c:crossesAt val="0"/>
        <c:crossBetween val="midCat"/>
      </c:valAx>
      <c:valAx>
        <c:axId val="166314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801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8.510748126173</c:v>
                </c:pt>
                <c:pt idx="1">
                  <c:v>899.231352970117</c:v>
                </c:pt>
                <c:pt idx="2">
                  <c:v>898.64896615589</c:v>
                </c:pt>
                <c:pt idx="3">
                  <c:v>892.720666401431</c:v>
                </c:pt>
                <c:pt idx="4">
                  <c:v>893.990289378978</c:v>
                </c:pt>
                <c:pt idx="5">
                  <c:v>893.385321450523</c:v>
                </c:pt>
                <c:pt idx="6">
                  <c:v>876.970074448505</c:v>
                </c:pt>
                <c:pt idx="7">
                  <c:v>877.111544680269</c:v>
                </c:pt>
                <c:pt idx="8">
                  <c:v>877.36676237486</c:v>
                </c:pt>
                <c:pt idx="9">
                  <c:v>923.119225331864</c:v>
                </c:pt>
                <c:pt idx="10">
                  <c:v>922.409032846687</c:v>
                </c:pt>
                <c:pt idx="11">
                  <c:v>922.282191798576</c:v>
                </c:pt>
                <c:pt idx="12">
                  <c:v>910.59745870763</c:v>
                </c:pt>
                <c:pt idx="13">
                  <c:v>910.354555998475</c:v>
                </c:pt>
                <c:pt idx="14">
                  <c:v>910.607940348364</c:v>
                </c:pt>
                <c:pt idx="15">
                  <c:v>898.730124633442</c:v>
                </c:pt>
                <c:pt idx="16">
                  <c:v>898.651842898136</c:v>
                </c:pt>
                <c:pt idx="17">
                  <c:v>899.723404724455</c:v>
                </c:pt>
                <c:pt idx="18">
                  <c:v>898.79898411381</c:v>
                </c:pt>
                <c:pt idx="19">
                  <c:v>898.662371947085</c:v>
                </c:pt>
                <c:pt idx="20">
                  <c:v>899.105648904975</c:v>
                </c:pt>
                <c:pt idx="23">
                  <c:v>885.189034622579</c:v>
                </c:pt>
                <c:pt idx="24">
                  <c:v>870.436275942348</c:v>
                </c:pt>
                <c:pt idx="25">
                  <c:v>870.022705962284</c:v>
                </c:pt>
                <c:pt idx="26">
                  <c:v>870.13442097245</c:v>
                </c:pt>
                <c:pt idx="27">
                  <c:v>855.611751141864</c:v>
                </c:pt>
                <c:pt idx="28">
                  <c:v>854.593286272764</c:v>
                </c:pt>
                <c:pt idx="29">
                  <c:v>856.278152758166</c:v>
                </c:pt>
              </c:numCache>
            </c:numRef>
          </c:xVal>
          <c:yVal>
            <c:numRef>
              <c:f>'consecutive pairwise'!$AE$30:$AE$59</c:f>
              <c:numCache>
                <c:formatCode>General</c:formatCode>
                <c:ptCount val="30"/>
                <c:pt idx="0">
                  <c:v>-0.234172791940409</c:v>
                </c:pt>
                <c:pt idx="1">
                  <c:v>-0.277216962093917</c:v>
                </c:pt>
                <c:pt idx="2">
                  <c:v>-0.166583246565438</c:v>
                </c:pt>
                <c:pt idx="3">
                  <c:v>-0.0607896209232877</c:v>
                </c:pt>
                <c:pt idx="4">
                  <c:v>-0.329180276676539</c:v>
                </c:pt>
                <c:pt idx="5">
                  <c:v>0.888340960147843</c:v>
                </c:pt>
                <c:pt idx="6">
                  <c:v>1.92654352893965</c:v>
                </c:pt>
                <c:pt idx="7">
                  <c:v>-0.362715063930409</c:v>
                </c:pt>
                <c:pt idx="9">
                  <c:v>-0.424292062966401</c:v>
                </c:pt>
                <c:pt idx="10">
                  <c:v>0.0873168941827771</c:v>
                </c:pt>
                <c:pt idx="11">
                  <c:v>0.214793113811425</c:v>
                </c:pt>
                <c:pt idx="12">
                  <c:v>0.106954338360197</c:v>
                </c:pt>
                <c:pt idx="13">
                  <c:v>0.57205616044007</c:v>
                </c:pt>
                <c:pt idx="14">
                  <c:v>0.0581006024928001</c:v>
                </c:pt>
                <c:pt idx="15">
                  <c:v>0.149000567106327</c:v>
                </c:pt>
                <c:pt idx="16">
                  <c:v>0.0778179201671492</c:v>
                </c:pt>
                <c:pt idx="17">
                  <c:v>-0.447587634817069</c:v>
                </c:pt>
                <c:pt idx="18">
                  <c:v>0.0401822040167872</c:v>
                </c:pt>
                <c:pt idx="19">
                  <c:v>0.127628402511164</c:v>
                </c:pt>
                <c:pt idx="20">
                  <c:v>0.0281282154793416</c:v>
                </c:pt>
                <c:pt idx="23">
                  <c:v>-0.147615201152234</c:v>
                </c:pt>
                <c:pt idx="24">
                  <c:v>0.00952357844209928</c:v>
                </c:pt>
                <c:pt idx="25">
                  <c:v>0.193992995035387</c:v>
                </c:pt>
                <c:pt idx="26">
                  <c:v>0.125448273743359</c:v>
                </c:pt>
                <c:pt idx="27">
                  <c:v>0.352238519238654</c:v>
                </c:pt>
                <c:pt idx="28">
                  <c:v>0.0437724806008646</c:v>
                </c:pt>
              </c:numCache>
            </c:numRef>
          </c:yVal>
          <c:smooth val="0"/>
        </c:ser>
        <c:axId val="64250411"/>
        <c:axId val="30518068"/>
      </c:scatterChart>
      <c:valAx>
        <c:axId val="642504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18068"/>
        <c:crossesAt val="0"/>
        <c:crossBetween val="midCat"/>
      </c:valAx>
      <c:valAx>
        <c:axId val="305180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04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276575334232</c:v>
                </c:pt>
                <c:pt idx="1">
                  <c:v>898.954136008024</c:v>
                </c:pt>
                <c:pt idx="2">
                  <c:v>898.482382909325</c:v>
                </c:pt>
                <c:pt idx="3">
                  <c:v>892.659876780508</c:v>
                </c:pt>
                <c:pt idx="4">
                  <c:v>893.661109102302</c:v>
                </c:pt>
                <c:pt idx="5">
                  <c:v>894.273662410671</c:v>
                </c:pt>
                <c:pt idx="6">
                  <c:v>878.896617977444</c:v>
                </c:pt>
                <c:pt idx="7">
                  <c:v>876.748829616338</c:v>
                </c:pt>
                <c:pt idx="8">
                  <c:v>877.22829386261</c:v>
                </c:pt>
                <c:pt idx="9">
                  <c:v>922.694933268898</c:v>
                </c:pt>
                <c:pt idx="10">
                  <c:v>922.49634974087</c:v>
                </c:pt>
                <c:pt idx="11">
                  <c:v>922.496984912387</c:v>
                </c:pt>
                <c:pt idx="12">
                  <c:v>910.70441304599</c:v>
                </c:pt>
                <c:pt idx="13">
                  <c:v>910.926612158915</c:v>
                </c:pt>
                <c:pt idx="14">
                  <c:v>910.666040950857</c:v>
                </c:pt>
                <c:pt idx="15">
                  <c:v>898.879125200549</c:v>
                </c:pt>
                <c:pt idx="16">
                  <c:v>898.729660818303</c:v>
                </c:pt>
                <c:pt idx="17">
                  <c:v>899.275817089638</c:v>
                </c:pt>
                <c:pt idx="18">
                  <c:v>898.839166317827</c:v>
                </c:pt>
                <c:pt idx="19">
                  <c:v>898.790000349596</c:v>
                </c:pt>
                <c:pt idx="20">
                  <c:v>899.133777120454</c:v>
                </c:pt>
                <c:pt idx="21">
                  <c:v>884.752152313304</c:v>
                </c:pt>
                <c:pt idx="22">
                  <c:v>884.781548213548</c:v>
                </c:pt>
                <c:pt idx="23">
                  <c:v>885.041419421427</c:v>
                </c:pt>
                <c:pt idx="24">
                  <c:v>870.445799520791</c:v>
                </c:pt>
                <c:pt idx="25">
                  <c:v>870.216698957319</c:v>
                </c:pt>
                <c:pt idx="26">
                  <c:v>870.259869246193</c:v>
                </c:pt>
                <c:pt idx="27">
                  <c:v>855.963989661103</c:v>
                </c:pt>
                <c:pt idx="28">
                  <c:v>854.637058753365</c:v>
                </c:pt>
                <c:pt idx="29">
                  <c:v>855.741672561483</c:v>
                </c:pt>
              </c:numCache>
            </c:numRef>
          </c:xVal>
          <c:yVal>
            <c:numRef>
              <c:f>'consecutive pairwise'!$Y$30:$Y$59</c:f>
              <c:numCache>
                <c:formatCode>General</c:formatCode>
                <c:ptCount val="30"/>
              </c:numCache>
            </c:numRef>
          </c:yVal>
          <c:smooth val="0"/>
        </c:ser>
        <c:axId val="63626462"/>
        <c:axId val="20421709"/>
      </c:scatterChart>
      <c:valAx>
        <c:axId val="63626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1709"/>
        <c:crossesAt val="0"/>
        <c:crossBetween val="midCat"/>
      </c:valAx>
      <c:valAx>
        <c:axId val="204217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264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276575334232</c:v>
                </c:pt>
                <c:pt idx="1">
                  <c:v>898.954136008024</c:v>
                </c:pt>
                <c:pt idx="2">
                  <c:v>898.482382909325</c:v>
                </c:pt>
                <c:pt idx="3">
                  <c:v>892.659876780508</c:v>
                </c:pt>
                <c:pt idx="4">
                  <c:v>893.661109102302</c:v>
                </c:pt>
                <c:pt idx="5">
                  <c:v>894.273662410671</c:v>
                </c:pt>
                <c:pt idx="6">
                  <c:v>878.896617977444</c:v>
                </c:pt>
                <c:pt idx="7">
                  <c:v>876.748829616338</c:v>
                </c:pt>
                <c:pt idx="8">
                  <c:v>877.22829386261</c:v>
                </c:pt>
                <c:pt idx="9">
                  <c:v>922.694933268898</c:v>
                </c:pt>
                <c:pt idx="10">
                  <c:v>922.49634974087</c:v>
                </c:pt>
                <c:pt idx="11">
                  <c:v>922.496984912387</c:v>
                </c:pt>
                <c:pt idx="12">
                  <c:v>910.70441304599</c:v>
                </c:pt>
                <c:pt idx="13">
                  <c:v>910.926612158915</c:v>
                </c:pt>
                <c:pt idx="14">
                  <c:v>910.666040950857</c:v>
                </c:pt>
                <c:pt idx="15">
                  <c:v>898.879125200549</c:v>
                </c:pt>
                <c:pt idx="16">
                  <c:v>898.729660818303</c:v>
                </c:pt>
                <c:pt idx="17">
                  <c:v>899.275817089638</c:v>
                </c:pt>
                <c:pt idx="18">
                  <c:v>898.839166317827</c:v>
                </c:pt>
                <c:pt idx="19">
                  <c:v>898.790000349596</c:v>
                </c:pt>
                <c:pt idx="20">
                  <c:v>899.133777120454</c:v>
                </c:pt>
                <c:pt idx="21">
                  <c:v>884.752152313304</c:v>
                </c:pt>
                <c:pt idx="22">
                  <c:v>884.781548213548</c:v>
                </c:pt>
                <c:pt idx="23">
                  <c:v>885.041419421427</c:v>
                </c:pt>
                <c:pt idx="24">
                  <c:v>870.445799520791</c:v>
                </c:pt>
                <c:pt idx="25">
                  <c:v>870.216698957319</c:v>
                </c:pt>
                <c:pt idx="26">
                  <c:v>870.259869246193</c:v>
                </c:pt>
                <c:pt idx="27">
                  <c:v>855.963989661103</c:v>
                </c:pt>
                <c:pt idx="28">
                  <c:v>854.637058753365</c:v>
                </c:pt>
                <c:pt idx="29">
                  <c:v>855.741672561483</c:v>
                </c:pt>
              </c:numCache>
            </c:numRef>
          </c:xVal>
          <c:yVal>
            <c:numRef>
              <c:f>'consecutive pairwise'!$AF$30:$AF$59</c:f>
              <c:numCache>
                <c:formatCode>General</c:formatCode>
                <c:ptCount val="30"/>
              </c:numCache>
            </c:numRef>
          </c:yVal>
          <c:smooth val="0"/>
        </c:ser>
        <c:axId val="21565673"/>
        <c:axId val="36183204"/>
      </c:scatterChart>
      <c:valAx>
        <c:axId val="21565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83204"/>
        <c:crossesAt val="0"/>
        <c:crossBetween val="midCat"/>
      </c:valAx>
      <c:valAx>
        <c:axId val="361832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56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0627616"/>
        <c:axId val="19832382"/>
      </c:scatterChart>
      <c:valAx>
        <c:axId val="606276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32382"/>
        <c:crossesAt val="0"/>
        <c:crossBetween val="midCat"/>
      </c:valAx>
      <c:valAx>
        <c:axId val="198323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276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2260200"/>
        <c:axId val="36914564"/>
      </c:scatterChart>
      <c:valAx>
        <c:axId val="522602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14564"/>
        <c:crossesAt val="0"/>
        <c:crossBetween val="midCat"/>
      </c:valAx>
      <c:valAx>
        <c:axId val="369145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602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2820595"/>
        <c:axId val="66708704"/>
      </c:scatterChart>
      <c:valAx>
        <c:axId val="828205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08704"/>
        <c:crossesAt val="0"/>
        <c:crossBetween val="midCat"/>
      </c:valAx>
      <c:valAx>
        <c:axId val="667087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205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8025.498047</c:v>
                </c:pt>
                <c:pt idx="2">
                  <c:v>7981.867676</c:v>
                </c:pt>
                <c:pt idx="3">
                  <c:v>7529.162598</c:v>
                </c:pt>
                <c:pt idx="4">
                  <c:v>7604.547852</c:v>
                </c:pt>
                <c:pt idx="5">
                  <c:v>7527.175293</c:v>
                </c:pt>
                <c:pt idx="7">
                  <c:v>6458.222656</c:v>
                </c:pt>
                <c:pt idx="8">
                  <c:v>6451.613281</c:v>
                </c:pt>
                <c:pt idx="9">
                  <c:v>10165.347656</c:v>
                </c:pt>
                <c:pt idx="10">
                  <c:v>10153.624023</c:v>
                </c:pt>
                <c:pt idx="11">
                  <c:v>10134.513672</c:v>
                </c:pt>
                <c:pt idx="12">
                  <c:v>9007.026367</c:v>
                </c:pt>
                <c:pt idx="13">
                  <c:v>8991.029297</c:v>
                </c:pt>
                <c:pt idx="14">
                  <c:v>9018.201172</c:v>
                </c:pt>
                <c:pt idx="15">
                  <c:v>8014.243164</c:v>
                </c:pt>
                <c:pt idx="16">
                  <c:v>8019.456543</c:v>
                </c:pt>
                <c:pt idx="17">
                  <c:v>8083.327637</c:v>
                </c:pt>
                <c:pt idx="18">
                  <c:v>7986.514648</c:v>
                </c:pt>
                <c:pt idx="19">
                  <c:v>8010.089355</c:v>
                </c:pt>
                <c:pt idx="20">
                  <c:v>8058.085938</c:v>
                </c:pt>
                <c:pt idx="21">
                  <c:v>6934.389648</c:v>
                </c:pt>
                <c:pt idx="22">
                  <c:v>6949.566406</c:v>
                </c:pt>
                <c:pt idx="23">
                  <c:v>6991.439453</c:v>
                </c:pt>
                <c:pt idx="24">
                  <c:v>5999.791504</c:v>
                </c:pt>
                <c:pt idx="25">
                  <c:v>5983.792969</c:v>
                </c:pt>
                <c:pt idx="26">
                  <c:v>6021.839844</c:v>
                </c:pt>
                <c:pt idx="27">
                  <c:v>5175.13623</c:v>
                </c:pt>
                <c:pt idx="28">
                  <c:v>5131.480469</c:v>
                </c:pt>
                <c:pt idx="29">
                  <c:v>5229.034668</c:v>
                </c:pt>
              </c:numCache>
            </c:numRef>
          </c:xVal>
          <c:yVal>
            <c:numRef>
              <c:f>'consecutive pairwise'!$L$30:$L$59</c:f>
              <c:numCache>
                <c:formatCode>General</c:formatCode>
                <c:ptCount val="30"/>
                <c:pt idx="0">
                  <c:v>20.593261</c:v>
                </c:pt>
                <c:pt idx="1">
                  <c:v>15.5405270000001</c:v>
                </c:pt>
                <c:pt idx="2">
                  <c:v>12.4770509999998</c:v>
                </c:pt>
                <c:pt idx="3">
                  <c:v>5.02783199999976</c:v>
                </c:pt>
                <c:pt idx="4">
                  <c:v>25.908203</c:v>
                </c:pt>
                <c:pt idx="5">
                  <c:v>57.2583009999999</c:v>
                </c:pt>
                <c:pt idx="7">
                  <c:v>-12.8647460000002</c:v>
                </c:pt>
                <c:pt idx="8">
                  <c:v>10.2153319999998</c:v>
                </c:pt>
                <c:pt idx="9">
                  <c:v>45.3603519999997</c:v>
                </c:pt>
                <c:pt idx="10">
                  <c:v>-15.1748040000002</c:v>
                </c:pt>
                <c:pt idx="11">
                  <c:v>-8.91601599999922</c:v>
                </c:pt>
                <c:pt idx="12">
                  <c:v>1.93066399999952</c:v>
                </c:pt>
                <c:pt idx="13">
                  <c:v>-3.92871099999866</c:v>
                </c:pt>
                <c:pt idx="14">
                  <c:v>-8.29980499999874</c:v>
                </c:pt>
                <c:pt idx="15">
                  <c:v>-13.4077150000003</c:v>
                </c:pt>
                <c:pt idx="16">
                  <c:v>-24.8818360000005</c:v>
                </c:pt>
                <c:pt idx="17">
                  <c:v>-2.62548900000002</c:v>
                </c:pt>
                <c:pt idx="18">
                  <c:v>19.8320319999993</c:v>
                </c:pt>
                <c:pt idx="19">
                  <c:v>-14.6728510000003</c:v>
                </c:pt>
                <c:pt idx="20">
                  <c:v>-27.1489259999998</c:v>
                </c:pt>
                <c:pt idx="23">
                  <c:v>-3.8540039999998</c:v>
                </c:pt>
                <c:pt idx="24">
                  <c:v>29.3671869999998</c:v>
                </c:pt>
                <c:pt idx="25">
                  <c:v>20.482422</c:v>
                </c:pt>
                <c:pt idx="26">
                  <c:v>-10.8530280000005</c:v>
                </c:pt>
                <c:pt idx="27">
                  <c:v>23.3227539999998</c:v>
                </c:pt>
                <c:pt idx="28">
                  <c:v>14.3027339999999</c:v>
                </c:pt>
                <c:pt idx="29">
                  <c:v>4.18261699999948</c:v>
                </c:pt>
              </c:numCache>
            </c:numRef>
          </c:yVal>
          <c:smooth val="0"/>
        </c:ser>
        <c:axId val="64128695"/>
        <c:axId val="16293375"/>
      </c:scatterChart>
      <c:valAx>
        <c:axId val="641286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93375"/>
        <c:crossesAt val="0"/>
        <c:crossBetween val="midCat"/>
      </c:valAx>
      <c:valAx>
        <c:axId val="162933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86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0837619"/>
        <c:axId val="47546538"/>
      </c:scatterChart>
      <c:valAx>
        <c:axId val="60837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46538"/>
        <c:crossesAt val="0"/>
        <c:crossBetween val="midCat"/>
      </c:valAx>
      <c:valAx>
        <c:axId val="475465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376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983.302734</c:v>
                </c:pt>
                <c:pt idx="1">
                  <c:v>8041.038574</c:v>
                </c:pt>
                <c:pt idx="2">
                  <c:v>7994.344727</c:v>
                </c:pt>
                <c:pt idx="3">
                  <c:v>7534.19043</c:v>
                </c:pt>
                <c:pt idx="4">
                  <c:v>7630.456055</c:v>
                </c:pt>
                <c:pt idx="5">
                  <c:v>7584.433594</c:v>
                </c:pt>
                <c:pt idx="6">
                  <c:v>6436.246094</c:v>
                </c:pt>
                <c:pt idx="7">
                  <c:v>6445.35791</c:v>
                </c:pt>
                <c:pt idx="8">
                  <c:v>6461.828613</c:v>
                </c:pt>
                <c:pt idx="9">
                  <c:v>10210.708008</c:v>
                </c:pt>
                <c:pt idx="10">
                  <c:v>10138.449219</c:v>
                </c:pt>
                <c:pt idx="11">
                  <c:v>10125.597656</c:v>
                </c:pt>
                <c:pt idx="12">
                  <c:v>9008.957031</c:v>
                </c:pt>
                <c:pt idx="13">
                  <c:v>8987.100586</c:v>
                </c:pt>
                <c:pt idx="14">
                  <c:v>9009.901367</c:v>
                </c:pt>
                <c:pt idx="15">
                  <c:v>8000.835449</c:v>
                </c:pt>
                <c:pt idx="16">
                  <c:v>7994.574707</c:v>
                </c:pt>
                <c:pt idx="17">
                  <c:v>8080.702148</c:v>
                </c:pt>
                <c:pt idx="18">
                  <c:v>8006.34668</c:v>
                </c:pt>
                <c:pt idx="19">
                  <c:v>7995.416504</c:v>
                </c:pt>
                <c:pt idx="20">
                  <c:v>8030.937012</c:v>
                </c:pt>
                <c:pt idx="23">
                  <c:v>6987.585449</c:v>
                </c:pt>
                <c:pt idx="24">
                  <c:v>6029.158691</c:v>
                </c:pt>
                <c:pt idx="25">
                  <c:v>6004.275391</c:v>
                </c:pt>
                <c:pt idx="26">
                  <c:v>6010.986816</c:v>
                </c:pt>
                <c:pt idx="27">
                  <c:v>5198.458984</c:v>
                </c:pt>
                <c:pt idx="28">
                  <c:v>5145.783203</c:v>
                </c:pt>
                <c:pt idx="29">
                  <c:v>5233.217285</c:v>
                </c:pt>
              </c:numCache>
            </c:numRef>
          </c:xVal>
          <c:yVal>
            <c:numRef>
              <c:f>'consecutive pairwise'!$F$30:$F$59</c:f>
              <c:numCache>
                <c:formatCode>General</c:formatCode>
                <c:ptCount val="30"/>
                <c:pt idx="0">
                  <c:v>7964.629883</c:v>
                </c:pt>
                <c:pt idx="1">
                  <c:v>8018.77832</c:v>
                </c:pt>
                <c:pt idx="2">
                  <c:v>7981.038574</c:v>
                </c:pt>
                <c:pt idx="3">
                  <c:v>7529.611816</c:v>
                </c:pt>
                <c:pt idx="4">
                  <c:v>7605.379395</c:v>
                </c:pt>
                <c:pt idx="5">
                  <c:v>7652.109375</c:v>
                </c:pt>
                <c:pt idx="6">
                  <c:v>6561.445313</c:v>
                </c:pt>
                <c:pt idx="7">
                  <c:v>6422.021973</c:v>
                </c:pt>
                <c:pt idx="8">
                  <c:v>6452.887207</c:v>
                </c:pt>
                <c:pt idx="9">
                  <c:v>10167.476563</c:v>
                </c:pt>
                <c:pt idx="10">
                  <c:v>10147.305664</c:v>
                </c:pt>
                <c:pt idx="11">
                  <c:v>10147.370117</c:v>
                </c:pt>
                <c:pt idx="12">
                  <c:v>9018.597656</c:v>
                </c:pt>
                <c:pt idx="13">
                  <c:v>9038.65918</c:v>
                </c:pt>
                <c:pt idx="14">
                  <c:v>9015.137695</c:v>
                </c:pt>
                <c:pt idx="15">
                  <c:v>8012.765625</c:v>
                </c:pt>
                <c:pt idx="16">
                  <c:v>8000.79834</c:v>
                </c:pt>
                <c:pt idx="17">
                  <c:v>8044.614746</c:v>
                </c:pt>
                <c:pt idx="18">
                  <c:v>8009.564453</c:v>
                </c:pt>
                <c:pt idx="19">
                  <c:v>8005.627441</c:v>
                </c:pt>
                <c:pt idx="20">
                  <c:v>8033.196289</c:v>
                </c:pt>
                <c:pt idx="21">
                  <c:v>6957.124512</c:v>
                </c:pt>
                <c:pt idx="22">
                  <c:v>6959.169922</c:v>
                </c:pt>
                <c:pt idx="23">
                  <c:v>6977.27832</c:v>
                </c:pt>
                <c:pt idx="24">
                  <c:v>6029.73291</c:v>
                </c:pt>
                <c:pt idx="25">
                  <c:v>6015.93457</c:v>
                </c:pt>
                <c:pt idx="26">
                  <c:v>6018.532227</c:v>
                </c:pt>
                <c:pt idx="27">
                  <c:v>5216.802246</c:v>
                </c:pt>
                <c:pt idx="28">
                  <c:v>5148.036133</c:v>
                </c:pt>
                <c:pt idx="29">
                  <c:v>5205.217285</c:v>
                </c:pt>
              </c:numCache>
            </c:numRef>
          </c:yVal>
          <c:smooth val="0"/>
        </c:ser>
        <c:axId val="64755073"/>
        <c:axId val="14647631"/>
      </c:scatterChart>
      <c:valAx>
        <c:axId val="647550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019963702359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47631"/>
        <c:crossesAt val="0"/>
        <c:crossBetween val="midCat"/>
      </c:valAx>
      <c:valAx>
        <c:axId val="146476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50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983.302734</c:v>
                </c:pt>
                <c:pt idx="1">
                  <c:v>8041.038574</c:v>
                </c:pt>
                <c:pt idx="2">
                  <c:v>7994.344727</c:v>
                </c:pt>
                <c:pt idx="3">
                  <c:v>7534.19043</c:v>
                </c:pt>
                <c:pt idx="4">
                  <c:v>7630.456055</c:v>
                </c:pt>
                <c:pt idx="5">
                  <c:v>7584.433594</c:v>
                </c:pt>
                <c:pt idx="6">
                  <c:v>6436.246094</c:v>
                </c:pt>
                <c:pt idx="7">
                  <c:v>6445.35791</c:v>
                </c:pt>
                <c:pt idx="8">
                  <c:v>6461.828613</c:v>
                </c:pt>
                <c:pt idx="9">
                  <c:v>10210.708008</c:v>
                </c:pt>
                <c:pt idx="10">
                  <c:v>10138.449219</c:v>
                </c:pt>
                <c:pt idx="11">
                  <c:v>10125.597656</c:v>
                </c:pt>
                <c:pt idx="12">
                  <c:v>9008.957031</c:v>
                </c:pt>
                <c:pt idx="13">
                  <c:v>8987.100586</c:v>
                </c:pt>
                <c:pt idx="14">
                  <c:v>9009.901367</c:v>
                </c:pt>
                <c:pt idx="15">
                  <c:v>8000.835449</c:v>
                </c:pt>
                <c:pt idx="16">
                  <c:v>7994.574707</c:v>
                </c:pt>
                <c:pt idx="17">
                  <c:v>8080.702148</c:v>
                </c:pt>
                <c:pt idx="18">
                  <c:v>8006.34668</c:v>
                </c:pt>
                <c:pt idx="19">
                  <c:v>7995.416504</c:v>
                </c:pt>
                <c:pt idx="20">
                  <c:v>8030.937012</c:v>
                </c:pt>
                <c:pt idx="23">
                  <c:v>6987.585449</c:v>
                </c:pt>
                <c:pt idx="24">
                  <c:v>6029.158691</c:v>
                </c:pt>
                <c:pt idx="25">
                  <c:v>6004.275391</c:v>
                </c:pt>
                <c:pt idx="26">
                  <c:v>6010.986816</c:v>
                </c:pt>
                <c:pt idx="27">
                  <c:v>5198.458984</c:v>
                </c:pt>
                <c:pt idx="28">
                  <c:v>5145.783203</c:v>
                </c:pt>
                <c:pt idx="29">
                  <c:v>5233.217285</c:v>
                </c:pt>
              </c:numCache>
            </c:numRef>
          </c:xVal>
          <c:yVal>
            <c:numRef>
              <c:f>'consecutive pairwise'!$M$30:$M$59</c:f>
              <c:numCache>
                <c:formatCode>General</c:formatCode>
                <c:ptCount val="30"/>
                <c:pt idx="0">
                  <c:v>-18.6728510000003</c:v>
                </c:pt>
                <c:pt idx="1">
                  <c:v>-22.2602539999998</c:v>
                </c:pt>
                <c:pt idx="2">
                  <c:v>-13.3061529999995</c:v>
                </c:pt>
                <c:pt idx="3">
                  <c:v>-4.57861400000002</c:v>
                </c:pt>
                <c:pt idx="4">
                  <c:v>-25.0766599999997</c:v>
                </c:pt>
                <c:pt idx="5">
                  <c:v>67.6757809999999</c:v>
                </c:pt>
                <c:pt idx="6">
                  <c:v>125.199219</c:v>
                </c:pt>
                <c:pt idx="7">
                  <c:v>-23.3359369999998</c:v>
                </c:pt>
                <c:pt idx="8">
                  <c:v>-8.94140599999992</c:v>
                </c:pt>
                <c:pt idx="9">
                  <c:v>-43.2314449999994</c:v>
                </c:pt>
                <c:pt idx="10">
                  <c:v>8.85644499999944</c:v>
                </c:pt>
                <c:pt idx="11">
                  <c:v>21.7724610000005</c:v>
                </c:pt>
                <c:pt idx="12">
                  <c:v>9.640625</c:v>
                </c:pt>
                <c:pt idx="13">
                  <c:v>51.5585940000001</c:v>
                </c:pt>
                <c:pt idx="14">
                  <c:v>5.23632799999905</c:v>
                </c:pt>
                <c:pt idx="15">
                  <c:v>11.9301759999998</c:v>
                </c:pt>
                <c:pt idx="16">
                  <c:v>6.22363300000052</c:v>
                </c:pt>
                <c:pt idx="17">
                  <c:v>-36.0874020000001</c:v>
                </c:pt>
                <c:pt idx="18">
                  <c:v>3.21777300000031</c:v>
                </c:pt>
                <c:pt idx="19">
                  <c:v>10.2109369999998</c:v>
                </c:pt>
                <c:pt idx="20">
                  <c:v>2.25927700000011</c:v>
                </c:pt>
                <c:pt idx="23">
                  <c:v>-10.3071289999998</c:v>
                </c:pt>
                <c:pt idx="24">
                  <c:v>0.574219000000085</c:v>
                </c:pt>
                <c:pt idx="25">
                  <c:v>11.6591790000002</c:v>
                </c:pt>
                <c:pt idx="26">
                  <c:v>7.54541100000006</c:v>
                </c:pt>
                <c:pt idx="27">
                  <c:v>18.3432620000003</c:v>
                </c:pt>
                <c:pt idx="28">
                  <c:v>2.25292999999965</c:v>
                </c:pt>
                <c:pt idx="29">
                  <c:v>-28</c:v>
                </c:pt>
              </c:numCache>
            </c:numRef>
          </c:yVal>
          <c:smooth val="0"/>
        </c:ser>
        <c:axId val="66794752"/>
        <c:axId val="77174703"/>
      </c:scatterChart>
      <c:valAx>
        <c:axId val="667947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4703"/>
        <c:crossesAt val="0"/>
        <c:crossBetween val="midCat"/>
      </c:valAx>
      <c:valAx>
        <c:axId val="771747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47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64.629883</c:v>
                </c:pt>
                <c:pt idx="1">
                  <c:v>8018.77832</c:v>
                </c:pt>
                <c:pt idx="2">
                  <c:v>7981.038574</c:v>
                </c:pt>
                <c:pt idx="3">
                  <c:v>7529.611816</c:v>
                </c:pt>
                <c:pt idx="4">
                  <c:v>7605.379395</c:v>
                </c:pt>
                <c:pt idx="5">
                  <c:v>7652.109375</c:v>
                </c:pt>
                <c:pt idx="6">
                  <c:v>6561.445313</c:v>
                </c:pt>
                <c:pt idx="7">
                  <c:v>6422.021973</c:v>
                </c:pt>
                <c:pt idx="8">
                  <c:v>6452.887207</c:v>
                </c:pt>
                <c:pt idx="9">
                  <c:v>10167.476563</c:v>
                </c:pt>
                <c:pt idx="10">
                  <c:v>10147.305664</c:v>
                </c:pt>
                <c:pt idx="11">
                  <c:v>10147.370117</c:v>
                </c:pt>
                <c:pt idx="12">
                  <c:v>9018.597656</c:v>
                </c:pt>
                <c:pt idx="13">
                  <c:v>9038.65918</c:v>
                </c:pt>
                <c:pt idx="14">
                  <c:v>9015.137695</c:v>
                </c:pt>
                <c:pt idx="15">
                  <c:v>8012.765625</c:v>
                </c:pt>
                <c:pt idx="16">
                  <c:v>8000.79834</c:v>
                </c:pt>
                <c:pt idx="17">
                  <c:v>8044.614746</c:v>
                </c:pt>
                <c:pt idx="18">
                  <c:v>8009.564453</c:v>
                </c:pt>
                <c:pt idx="19">
                  <c:v>8005.627441</c:v>
                </c:pt>
                <c:pt idx="20">
                  <c:v>8033.196289</c:v>
                </c:pt>
                <c:pt idx="21">
                  <c:v>6957.124512</c:v>
                </c:pt>
                <c:pt idx="22">
                  <c:v>6959.169922</c:v>
                </c:pt>
                <c:pt idx="23">
                  <c:v>6977.27832</c:v>
                </c:pt>
                <c:pt idx="24">
                  <c:v>6029.73291</c:v>
                </c:pt>
                <c:pt idx="25">
                  <c:v>6015.93457</c:v>
                </c:pt>
                <c:pt idx="26">
                  <c:v>6018.532227</c:v>
                </c:pt>
                <c:pt idx="27">
                  <c:v>5216.802246</c:v>
                </c:pt>
                <c:pt idx="28">
                  <c:v>5148.036133</c:v>
                </c:pt>
                <c:pt idx="29">
                  <c:v>5205.217285</c:v>
                </c:pt>
              </c:numCache>
            </c:numRef>
          </c:xVal>
          <c:yVal>
            <c:numRef>
              <c:f>'consecutive pairwise'!$G$30:$G$59</c:f>
              <c:numCache>
                <c:formatCode>General</c:formatCode>
                <c:ptCount val="30"/>
              </c:numCache>
            </c:numRef>
          </c:yVal>
          <c:smooth val="0"/>
        </c:ser>
        <c:axId val="19839035"/>
        <c:axId val="37730258"/>
      </c:scatterChart>
      <c:valAx>
        <c:axId val="198390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30258"/>
        <c:crossesAt val="0"/>
        <c:crossBetween val="midCat"/>
      </c:valAx>
      <c:valAx>
        <c:axId val="377302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390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64.629883</c:v>
                </c:pt>
                <c:pt idx="1">
                  <c:v>8018.77832</c:v>
                </c:pt>
                <c:pt idx="2">
                  <c:v>7981.038574</c:v>
                </c:pt>
                <c:pt idx="3">
                  <c:v>7529.611816</c:v>
                </c:pt>
                <c:pt idx="4">
                  <c:v>7605.379395</c:v>
                </c:pt>
                <c:pt idx="5">
                  <c:v>7652.109375</c:v>
                </c:pt>
                <c:pt idx="6">
                  <c:v>6561.445313</c:v>
                </c:pt>
                <c:pt idx="7">
                  <c:v>6422.021973</c:v>
                </c:pt>
                <c:pt idx="8">
                  <c:v>6452.887207</c:v>
                </c:pt>
                <c:pt idx="9">
                  <c:v>10167.476563</c:v>
                </c:pt>
                <c:pt idx="10">
                  <c:v>10147.305664</c:v>
                </c:pt>
                <c:pt idx="11">
                  <c:v>10147.370117</c:v>
                </c:pt>
                <c:pt idx="12">
                  <c:v>9018.597656</c:v>
                </c:pt>
                <c:pt idx="13">
                  <c:v>9038.65918</c:v>
                </c:pt>
                <c:pt idx="14">
                  <c:v>9015.137695</c:v>
                </c:pt>
                <c:pt idx="15">
                  <c:v>8012.765625</c:v>
                </c:pt>
                <c:pt idx="16">
                  <c:v>8000.79834</c:v>
                </c:pt>
                <c:pt idx="17">
                  <c:v>8044.614746</c:v>
                </c:pt>
                <c:pt idx="18">
                  <c:v>8009.564453</c:v>
                </c:pt>
                <c:pt idx="19">
                  <c:v>8005.627441</c:v>
                </c:pt>
                <c:pt idx="20">
                  <c:v>8033.196289</c:v>
                </c:pt>
                <c:pt idx="21">
                  <c:v>6957.124512</c:v>
                </c:pt>
                <c:pt idx="22">
                  <c:v>6959.169922</c:v>
                </c:pt>
                <c:pt idx="23">
                  <c:v>6977.27832</c:v>
                </c:pt>
                <c:pt idx="24">
                  <c:v>6029.73291</c:v>
                </c:pt>
                <c:pt idx="25">
                  <c:v>6015.93457</c:v>
                </c:pt>
                <c:pt idx="26">
                  <c:v>6018.532227</c:v>
                </c:pt>
                <c:pt idx="27">
                  <c:v>5216.802246</c:v>
                </c:pt>
                <c:pt idx="28">
                  <c:v>5148.036133</c:v>
                </c:pt>
                <c:pt idx="29">
                  <c:v>5205.217285</c:v>
                </c:pt>
              </c:numCache>
            </c:numRef>
          </c:xVal>
          <c:yVal>
            <c:numRef>
              <c:f>'consecutive pairwise'!$N$30:$N$59</c:f>
              <c:numCache>
                <c:formatCode>General</c:formatCode>
                <c:ptCount val="30"/>
              </c:numCache>
            </c:numRef>
          </c:yVal>
          <c:smooth val="0"/>
        </c:ser>
        <c:axId val="13903012"/>
        <c:axId val="1877845"/>
      </c:scatterChart>
      <c:valAx>
        <c:axId val="139030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7845"/>
        <c:crossesAt val="0"/>
        <c:crossBetween val="midCat"/>
      </c:valAx>
      <c:valAx>
        <c:axId val="18778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030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8092751"/>
        <c:axId val="60342784"/>
      </c:scatterChart>
      <c:valAx>
        <c:axId val="980927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42784"/>
        <c:crossesAt val="0"/>
        <c:crossBetween val="midCat"/>
      </c:valAx>
      <c:valAx>
        <c:axId val="60342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927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0228988"/>
        <c:axId val="14699378"/>
      </c:scatterChart>
      <c:valAx>
        <c:axId val="20228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99378"/>
        <c:crossesAt val="0"/>
        <c:crossBetween val="midCat"/>
      </c:valAx>
      <c:valAx>
        <c:axId val="146993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289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780099"/>
        <c:axId val="4661060"/>
      </c:scatterChart>
      <c:valAx>
        <c:axId val="67800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1060"/>
        <c:crossesAt val="0"/>
        <c:crossBetween val="midCat"/>
      </c:valAx>
      <c:valAx>
        <c:axId val="46610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00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59" colorId="64" zoomScale="90" zoomScaleNormal="90"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962.709473</v>
      </c>
      <c r="E30" s="50" t="n">
        <v>7983.302734</v>
      </c>
      <c r="F30" s="50" t="n">
        <v>7964.629883</v>
      </c>
      <c r="G30" s="50"/>
      <c r="J30" s="51"/>
      <c r="K30" s="9"/>
      <c r="L30" s="52" t="n">
        <f aca="false">IF(AND(ISNUMBER(E30),ISNUMBER(D30)),(E30-D30),"delete")</f>
        <v>20.593261</v>
      </c>
      <c r="M30" s="52" t="n">
        <f aca="false">IF(AND(ISNUMBER(F30),ISNUMBER(E30)),(F30-E30),"delete")</f>
        <v>-18.6728510000003</v>
      </c>
      <c r="N30" s="52"/>
      <c r="O30" s="52"/>
      <c r="P30" s="52"/>
      <c r="Q30" s="9"/>
      <c r="R30" s="53" t="n">
        <f aca="false">IF(SUMPRODUCT(D30:I30,D30:I30,$D$62:$I$62)&gt;0,1,0)</f>
        <v>1</v>
      </c>
      <c r="S30" s="54"/>
      <c r="T30" s="11"/>
      <c r="U30" s="20" t="str">
        <f aca="false">C30</f>
        <v>D1_1</v>
      </c>
      <c r="V30" s="55" t="n">
        <f aca="false">100*LN(D30)</f>
        <v>898.252460697551</v>
      </c>
      <c r="W30" s="55" t="n">
        <f aca="false">100*LN(E30)</f>
        <v>898.510748126173</v>
      </c>
      <c r="X30" s="55" t="n">
        <f aca="false">100*LN(F30)</f>
        <v>898.276575334232</v>
      </c>
      <c r="Y30" s="55"/>
      <c r="Z30" s="55"/>
      <c r="AA30" s="55"/>
      <c r="AB30" s="25"/>
      <c r="AC30" s="25"/>
      <c r="AD30" s="25" t="n">
        <f aca="false">IF(AND(ISNUMBER(W30),ISNUMBER(V30)),(W30-V30),"delete")</f>
        <v>0.258287428621202</v>
      </c>
      <c r="AE30" s="25" t="n">
        <f aca="false">IF(AND(ISNUMBER(X30),ISNUMBER(W30)),(X30-W30),"delete")</f>
        <v>-0.23417279194040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025.498047</v>
      </c>
      <c r="E31" s="58" t="n">
        <v>8041.038574</v>
      </c>
      <c r="F31" s="58" t="n">
        <v>8018.77832</v>
      </c>
      <c r="G31" s="58"/>
      <c r="J31" s="59"/>
      <c r="K31" s="9"/>
      <c r="L31" s="52" t="n">
        <f aca="false">IF(AND(ISNUMBER(E31),ISNUMBER(D31)),(E31-D31),"delete")</f>
        <v>15.5405270000001</v>
      </c>
      <c r="M31" s="52" t="n">
        <f aca="false">IF(AND(ISNUMBER(F31),ISNUMBER(E31)),(F31-E31),"delete")</f>
        <v>-22.2602539999998</v>
      </c>
      <c r="N31" s="52"/>
      <c r="O31" s="52"/>
      <c r="P31" s="52"/>
      <c r="Q31" s="9"/>
      <c r="R31" s="53" t="n">
        <f aca="false">IF(SUMPRODUCT(D31:I31,D31:I31,$D$62:$I$62)&gt;0,1,0)</f>
        <v>1</v>
      </c>
      <c r="S31" s="54"/>
      <c r="T31" s="11"/>
      <c r="U31" s="20" t="str">
        <f aca="false">C31</f>
        <v>E1_1</v>
      </c>
      <c r="V31" s="55" t="n">
        <f aca="false">100*LN(D31)</f>
        <v>899.037900800392</v>
      </c>
      <c r="W31" s="55" t="n">
        <f aca="false">100*LN(E31)</f>
        <v>899.231352970117</v>
      </c>
      <c r="X31" s="55" t="n">
        <f aca="false">100*LN(F31)</f>
        <v>898.954136008024</v>
      </c>
      <c r="Y31" s="55"/>
      <c r="Z31" s="55"/>
      <c r="AA31" s="55"/>
      <c r="AB31" s="25"/>
      <c r="AC31" s="25"/>
      <c r="AD31" s="25" t="n">
        <f aca="false">IF(AND(ISNUMBER(W31),ISNUMBER(V31)),(W31-V31),"delete")</f>
        <v>0.19345216972556</v>
      </c>
      <c r="AE31" s="25" t="n">
        <f aca="false">IF(AND(ISNUMBER(X31),ISNUMBER(W31)),(X31-W31),"delete")</f>
        <v>-0.27721696209391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981.867676</v>
      </c>
      <c r="E32" s="58" t="n">
        <v>7994.344727</v>
      </c>
      <c r="F32" s="58" t="n">
        <v>7981.038574</v>
      </c>
      <c r="G32" s="58"/>
      <c r="J32" s="59"/>
      <c r="K32" s="9"/>
      <c r="L32" s="52" t="n">
        <f aca="false">IF(AND(ISNUMBER(E32),ISNUMBER(D32)),(E32-D32),"delete")</f>
        <v>12.4770509999998</v>
      </c>
      <c r="M32" s="52" t="n">
        <f aca="false">IF(AND(ISNUMBER(F32),ISNUMBER(E32)),(F32-E32),"delete")</f>
        <v>-13.3061529999995</v>
      </c>
      <c r="N32" s="52"/>
      <c r="O32" s="52"/>
      <c r="P32" s="52"/>
      <c r="Q32" s="9"/>
      <c r="R32" s="53" t="n">
        <f aca="false">IF(SUMPRODUCT(D32:I32,D32:I32,$D$62:$I$62)&gt;0,1,0)</f>
        <v>1</v>
      </c>
      <c r="S32" s="54"/>
      <c r="T32" s="11"/>
      <c r="U32" s="20" t="str">
        <f aca="false">C32</f>
        <v>M1_1</v>
      </c>
      <c r="V32" s="55" t="n">
        <f aca="false">100*LN(D32)</f>
        <v>898.492770767122</v>
      </c>
      <c r="W32" s="55" t="n">
        <f aca="false">100*LN(E32)</f>
        <v>898.64896615589</v>
      </c>
      <c r="X32" s="55" t="n">
        <f aca="false">100*LN(F32)</f>
        <v>898.482382909325</v>
      </c>
      <c r="Y32" s="55"/>
      <c r="Z32" s="55"/>
      <c r="AA32" s="55"/>
      <c r="AB32" s="25"/>
      <c r="AC32" s="25"/>
      <c r="AD32" s="25" t="n">
        <f aca="false">IF(AND(ISNUMBER(W32),ISNUMBER(V32)),(W32-V32),"delete")</f>
        <v>0.156195388768538</v>
      </c>
      <c r="AE32" s="25" t="n">
        <f aca="false">IF(AND(ISNUMBER(X32),ISNUMBER(W32)),(X32-W32),"delete")</f>
        <v>-0.16658324656543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7529.162598</v>
      </c>
      <c r="E33" s="58" t="n">
        <v>7534.19043</v>
      </c>
      <c r="F33" s="58" t="n">
        <v>7529.611816</v>
      </c>
      <c r="G33" s="58"/>
      <c r="J33" s="59"/>
      <c r="K33" s="9"/>
      <c r="L33" s="52" t="n">
        <f aca="false">IF(AND(ISNUMBER(E33),ISNUMBER(D33)),(E33-D33),"delete")</f>
        <v>5.02783199999976</v>
      </c>
      <c r="M33" s="52" t="n">
        <f aca="false">IF(AND(ISNUMBER(F33),ISNUMBER(E33)),(F33-E33),"delete")</f>
        <v>-4.57861400000002</v>
      </c>
      <c r="N33" s="52"/>
      <c r="O33" s="52"/>
      <c r="P33" s="52"/>
      <c r="Q33" s="9"/>
      <c r="R33" s="53" t="n">
        <f aca="false">IF(SUMPRODUCT(D33:I33,D33:I33,$D$62:$I$62)&gt;0,1,0)</f>
        <v>1</v>
      </c>
      <c r="S33" s="54"/>
      <c r="T33" s="11"/>
      <c r="U33" s="20" t="str">
        <f aca="false">C33</f>
        <v>D1_2</v>
      </c>
      <c r="V33" s="55" t="n">
        <f aca="false">100*LN(D33)</f>
        <v>892.653910584485</v>
      </c>
      <c r="W33" s="55" t="n">
        <f aca="false">100*LN(E33)</f>
        <v>892.720666401431</v>
      </c>
      <c r="X33" s="55" t="n">
        <f aca="false">100*LN(F33)</f>
        <v>892.659876780508</v>
      </c>
      <c r="Y33" s="55"/>
      <c r="Z33" s="55"/>
      <c r="AA33" s="55"/>
      <c r="AB33" s="25"/>
      <c r="AC33" s="25"/>
      <c r="AD33" s="25" t="n">
        <f aca="false">IF(AND(ISNUMBER(W33),ISNUMBER(V33)),(W33-V33),"delete")</f>
        <v>0.0667558169467384</v>
      </c>
      <c r="AE33" s="25" t="n">
        <f aca="false">IF(AND(ISNUMBER(X33),ISNUMBER(W33)),(X33-W33),"delete")</f>
        <v>-0.060789620923287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7604.547852</v>
      </c>
      <c r="E34" s="58" t="n">
        <v>7630.456055</v>
      </c>
      <c r="F34" s="58" t="n">
        <v>7605.379395</v>
      </c>
      <c r="G34" s="58"/>
      <c r="J34" s="59"/>
      <c r="K34" s="9"/>
      <c r="L34" s="52" t="n">
        <f aca="false">IF(AND(ISNUMBER(E34),ISNUMBER(D34)),(E34-D34),"delete")</f>
        <v>25.908203</v>
      </c>
      <c r="M34" s="52" t="n">
        <f aca="false">IF(AND(ISNUMBER(F34),ISNUMBER(E34)),(F34-E34),"delete")</f>
        <v>-25.0766599999997</v>
      </c>
      <c r="N34" s="52"/>
      <c r="O34" s="52"/>
      <c r="P34" s="52"/>
      <c r="Q34" s="9"/>
      <c r="R34" s="53" t="n">
        <f aca="false">IF(SUMPRODUCT(D34:I34,D34:I34,$D$62:$I$62)&gt;0,1,0)</f>
        <v>1</v>
      </c>
      <c r="S34" s="54"/>
      <c r="T34" s="11"/>
      <c r="U34" s="20" t="str">
        <f aca="false">C34</f>
        <v>E1_2</v>
      </c>
      <c r="V34" s="55" t="n">
        <f aca="false">100*LN(D34)</f>
        <v>893.650174888254</v>
      </c>
      <c r="W34" s="55" t="n">
        <f aca="false">100*LN(E34)</f>
        <v>893.990289378978</v>
      </c>
      <c r="X34" s="55" t="n">
        <f aca="false">100*LN(F34)</f>
        <v>893.661109102302</v>
      </c>
      <c r="Y34" s="55"/>
      <c r="Z34" s="55"/>
      <c r="AA34" s="55"/>
      <c r="AB34" s="25"/>
      <c r="AC34" s="25"/>
      <c r="AD34" s="25"/>
      <c r="AE34" s="25" t="n">
        <f aca="false">IF(AND(ISNUMBER(X34),ISNUMBER(W34)),(X34-W34),"delete")</f>
        <v>-0.32918027667653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7527.175293</v>
      </c>
      <c r="E35" s="58" t="n">
        <v>7584.433594</v>
      </c>
      <c r="F35" s="58" t="n">
        <v>7652.109375</v>
      </c>
      <c r="G35" s="58"/>
      <c r="J35" s="59"/>
      <c r="K35" s="9"/>
      <c r="L35" s="52" t="n">
        <f aca="false">IF(AND(ISNUMBER(E35),ISNUMBER(D35)),(E35-D35),"delete")</f>
        <v>57.2583009999999</v>
      </c>
      <c r="M35" s="52" t="n">
        <f aca="false">IF(AND(ISNUMBER(F35),ISNUMBER(E35)),(F35-E35),"delete")</f>
        <v>67.6757809999999</v>
      </c>
      <c r="N35" s="52"/>
      <c r="O35" s="52"/>
      <c r="P35" s="52"/>
      <c r="Q35" s="9"/>
      <c r="R35" s="53" t="n">
        <f aca="false">IF(SUMPRODUCT(D35:I35,D35:I35,$D$62:$I$62)&gt;0,1,0)</f>
        <v>1</v>
      </c>
      <c r="S35" s="54"/>
      <c r="T35" s="11"/>
      <c r="U35" s="20" t="str">
        <f aca="false">C35</f>
        <v>M1_2</v>
      </c>
      <c r="V35" s="55" t="n">
        <f aca="false">100*LN(D35)</f>
        <v>892.627512332454</v>
      </c>
      <c r="W35" s="55" t="n">
        <f aca="false">100*LN(E35)</f>
        <v>893.385321450523</v>
      </c>
      <c r="X35" s="55" t="n">
        <f aca="false">100*LN(F35)</f>
        <v>894.273662410671</v>
      </c>
      <c r="Y35" s="55"/>
      <c r="Z35" s="55"/>
      <c r="AA35" s="55"/>
      <c r="AB35" s="25"/>
      <c r="AC35" s="25"/>
      <c r="AD35" s="25" t="n">
        <f aca="false">IF(AND(ISNUMBER(W35),ISNUMBER(V35)),(W35-V35),"delete")</f>
        <v>0.757809118069417</v>
      </c>
      <c r="AE35" s="25" t="n">
        <f aca="false">IF(AND(ISNUMBER(X35),ISNUMBER(W35)),(X35-W35),"delete")</f>
        <v>0.88834096014784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6436.246094</v>
      </c>
      <c r="F36" s="58" t="n">
        <v>6561.445313</v>
      </c>
      <c r="G36" s="58"/>
      <c r="J36" s="59"/>
      <c r="K36" s="9"/>
      <c r="L36" s="52"/>
      <c r="M36" s="52" t="n">
        <f aca="false">IF(AND(ISNUMBER(F36),ISNUMBER(E36)),(F36-E36),"delete")</f>
        <v>125.199219</v>
      </c>
      <c r="N36" s="52"/>
      <c r="O36" s="52"/>
      <c r="P36" s="52"/>
      <c r="Q36" s="9"/>
      <c r="R36" s="53" t="n">
        <f aca="false">IF(SUMPRODUCT(D36:I36,D36:I36,$D$62:$I$62)&gt;0,1,0)</f>
        <v>1</v>
      </c>
      <c r="S36" s="54"/>
      <c r="T36" s="11"/>
      <c r="U36" s="20" t="str">
        <f aca="false">C36</f>
        <v>D1_3</v>
      </c>
      <c r="V36" s="55"/>
      <c r="W36" s="55" t="n">
        <f aca="false">100*LN(E36)</f>
        <v>876.970074448505</v>
      </c>
      <c r="X36" s="55" t="n">
        <f aca="false">100*LN(F36)</f>
        <v>878.896617977444</v>
      </c>
      <c r="Y36" s="55"/>
      <c r="Z36" s="55"/>
      <c r="AA36" s="55"/>
      <c r="AB36" s="25"/>
      <c r="AC36" s="25"/>
      <c r="AD36" s="25"/>
      <c r="AE36" s="25" t="n">
        <f aca="false">IF(AND(ISNUMBER(X36),ISNUMBER(W36)),(X36-W36),"delete")</f>
        <v>1.9265435289396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6458.222656</v>
      </c>
      <c r="E37" s="58" t="n">
        <v>6445.35791</v>
      </c>
      <c r="F37" s="58" t="n">
        <v>6422.021973</v>
      </c>
      <c r="G37" s="58"/>
      <c r="J37" s="59"/>
      <c r="K37" s="9"/>
      <c r="L37" s="52" t="n">
        <f aca="false">IF(AND(ISNUMBER(E37),ISNUMBER(D37)),(E37-D37),"delete")</f>
        <v>-12.8647460000002</v>
      </c>
      <c r="M37" s="52" t="n">
        <f aca="false">IF(AND(ISNUMBER(F37),ISNUMBER(E37)),(F37-E37),"delete")</f>
        <v>-23.3359369999998</v>
      </c>
      <c r="N37" s="52"/>
      <c r="O37" s="52"/>
      <c r="P37" s="52"/>
      <c r="Q37" s="9"/>
      <c r="R37" s="53" t="n">
        <f aca="false">IF(SUMPRODUCT(D37:I37,D37:I37,$D$62:$I$62)&gt;0,1,0)</f>
        <v>1</v>
      </c>
      <c r="S37" s="54"/>
      <c r="T37" s="11"/>
      <c r="U37" s="20" t="str">
        <f aca="false">C37</f>
        <v>E1_3</v>
      </c>
      <c r="V37" s="55" t="n">
        <f aca="false">100*LN(D37)</f>
        <v>877.310942827111</v>
      </c>
      <c r="W37" s="55" t="n">
        <f aca="false">100*LN(E37)</f>
        <v>877.111544680269</v>
      </c>
      <c r="X37" s="55" t="n">
        <f aca="false">100*LN(F37)</f>
        <v>876.748829616338</v>
      </c>
      <c r="Y37" s="55"/>
      <c r="Z37" s="55"/>
      <c r="AA37" s="55"/>
      <c r="AB37" s="25"/>
      <c r="AC37" s="25"/>
      <c r="AD37" s="25" t="n">
        <f aca="false">IF(AND(ISNUMBER(W37),ISNUMBER(V37)),(W37-V37),"delete")</f>
        <v>-0.199398146842668</v>
      </c>
      <c r="AE37" s="25" t="n">
        <f aca="false">IF(AND(ISNUMBER(X37),ISNUMBER(W37)),(X37-W37),"delete")</f>
        <v>-0.36271506393040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6451.613281</v>
      </c>
      <c r="E38" s="58" t="n">
        <v>6461.828613</v>
      </c>
      <c r="F38" s="58" t="n">
        <v>6452.887207</v>
      </c>
      <c r="G38" s="58"/>
      <c r="J38" s="59"/>
      <c r="K38" s="9"/>
      <c r="L38" s="52" t="n">
        <f aca="false">IF(AND(ISNUMBER(E38),ISNUMBER(D38)),(E38-D38),"delete")</f>
        <v>10.2153319999998</v>
      </c>
      <c r="M38" s="52" t="n">
        <f aca="false">IF(AND(ISNUMBER(F38),ISNUMBER(E38)),(F38-E38),"delete")</f>
        <v>-8.94140599999992</v>
      </c>
      <c r="N38" s="52"/>
      <c r="O38" s="52"/>
      <c r="P38" s="52"/>
      <c r="Q38" s="9"/>
      <c r="R38" s="53" t="n">
        <f aca="false">IF(SUMPRODUCT(D38:I38,D38:I38,$D$62:$I$62)&gt;0,1,0)</f>
        <v>1</v>
      </c>
      <c r="S38" s="54"/>
      <c r="T38" s="11"/>
      <c r="U38" s="20" t="str">
        <f aca="false">C38</f>
        <v>M1_3</v>
      </c>
      <c r="V38" s="55" t="n">
        <f aca="false">100*LN(D38)</f>
        <v>877.208549960003</v>
      </c>
      <c r="W38" s="55" t="n">
        <f aca="false">100*LN(E38)</f>
        <v>877.36676237486</v>
      </c>
      <c r="X38" s="55" t="n">
        <f aca="false">100*LN(F38)</f>
        <v>877.22829386261</v>
      </c>
      <c r="Y38" s="55"/>
      <c r="Z38" s="55"/>
      <c r="AA38" s="55"/>
      <c r="AB38" s="25"/>
      <c r="AC38" s="25"/>
      <c r="AD38" s="25" t="n">
        <f aca="false">IF(AND(ISNUMBER(W38),ISNUMBER(V38)),(W38-V38),"delete")</f>
        <v>0.158212414857303</v>
      </c>
      <c r="AE38" s="25"/>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0165.347656</v>
      </c>
      <c r="E39" s="58" t="n">
        <v>10210.708008</v>
      </c>
      <c r="F39" s="58" t="n">
        <v>10167.476563</v>
      </c>
      <c r="G39" s="58"/>
      <c r="J39" s="59"/>
      <c r="K39" s="9"/>
      <c r="L39" s="52" t="n">
        <f aca="false">IF(AND(ISNUMBER(E39),ISNUMBER(D39)),(E39-D39),"delete")</f>
        <v>45.3603519999997</v>
      </c>
      <c r="M39" s="52" t="n">
        <f aca="false">IF(AND(ISNUMBER(F39),ISNUMBER(E39)),(F39-E39),"delete")</f>
        <v>-43.2314449999994</v>
      </c>
      <c r="N39" s="52"/>
      <c r="O39" s="52"/>
      <c r="P39" s="52"/>
      <c r="Q39" s="9"/>
      <c r="R39" s="53" t="n">
        <f aca="false">IF(SUMPRODUCT(D39:I39,D39:I39,$D$62:$I$62)&gt;0,1,0)</f>
        <v>1</v>
      </c>
      <c r="S39" s="54"/>
      <c r="T39" s="11"/>
      <c r="U39" s="20" t="str">
        <f aca="false">C39</f>
        <v>D2_2</v>
      </c>
      <c r="V39" s="55" t="n">
        <f aca="false">100*LN(D39)</f>
        <v>922.673992675649</v>
      </c>
      <c r="W39" s="55" t="n">
        <f aca="false">100*LN(E39)</f>
        <v>923.119225331864</v>
      </c>
      <c r="X39" s="55" t="n">
        <f aca="false">100*LN(F39)</f>
        <v>922.694933268898</v>
      </c>
      <c r="Y39" s="55"/>
      <c r="Z39" s="55"/>
      <c r="AA39" s="55"/>
      <c r="AB39" s="25"/>
      <c r="AC39" s="25"/>
      <c r="AD39" s="25" t="n">
        <f aca="false">IF(AND(ISNUMBER(W39),ISNUMBER(V39)),(W39-V39),"delete")</f>
        <v>0.445232656214671</v>
      </c>
      <c r="AE39" s="25" t="n">
        <f aca="false">IF(AND(ISNUMBER(X39),ISNUMBER(W39)),(X39-W39),"delete")</f>
        <v>-0.42429206296640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0153.624023</v>
      </c>
      <c r="E40" s="58" t="n">
        <v>10138.449219</v>
      </c>
      <c r="F40" s="58" t="n">
        <v>10147.305664</v>
      </c>
      <c r="G40" s="58"/>
      <c r="J40" s="59"/>
      <c r="K40" s="9"/>
      <c r="L40" s="52" t="n">
        <f aca="false">IF(AND(ISNUMBER(E40),ISNUMBER(D40)),(E40-D40),"delete")</f>
        <v>-15.1748040000002</v>
      </c>
      <c r="M40" s="52" t="n">
        <f aca="false">IF(AND(ISNUMBER(F40),ISNUMBER(E40)),(F40-E40),"delete")</f>
        <v>8.85644499999944</v>
      </c>
      <c r="N40" s="52"/>
      <c r="O40" s="52"/>
      <c r="P40" s="52"/>
      <c r="Q40" s="9"/>
      <c r="R40" s="53" t="n">
        <f aca="false">IF(SUMPRODUCT(D40:I40,D40:I40,$D$62:$I$62)&gt;0,1,0)</f>
        <v>1</v>
      </c>
      <c r="S40" s="54"/>
      <c r="T40" s="11"/>
      <c r="U40" s="20" t="str">
        <f aca="false">C40</f>
        <v>E2_2</v>
      </c>
      <c r="V40" s="55" t="n">
        <f aca="false">100*LN(D40)</f>
        <v>922.558596734495</v>
      </c>
      <c r="W40" s="55" t="n">
        <f aca="false">100*LN(E40)</f>
        <v>922.409032846687</v>
      </c>
      <c r="X40" s="55" t="n">
        <f aca="false">100*LN(F40)</f>
        <v>922.49634974087</v>
      </c>
      <c r="Y40" s="55"/>
      <c r="Z40" s="55"/>
      <c r="AA40" s="55"/>
      <c r="AB40" s="25"/>
      <c r="AC40" s="25"/>
      <c r="AD40" s="25" t="n">
        <f aca="false">IF(AND(ISNUMBER(W40),ISNUMBER(V40)),(W40-V40),"delete")</f>
        <v>-0.149563887807517</v>
      </c>
      <c r="AE40" s="25" t="n">
        <f aca="false">IF(AND(ISNUMBER(X40),ISNUMBER(W40)),(X40-W40),"delete")</f>
        <v>0.087316894182777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0134.513672</v>
      </c>
      <c r="E41" s="58" t="n">
        <v>10125.597656</v>
      </c>
      <c r="F41" s="58" t="n">
        <v>10147.370117</v>
      </c>
      <c r="G41" s="58"/>
      <c r="J41" s="59"/>
      <c r="K41" s="9"/>
      <c r="L41" s="52" t="n">
        <f aca="false">IF(AND(ISNUMBER(E41),ISNUMBER(D41)),(E41-D41),"delete")</f>
        <v>-8.91601599999922</v>
      </c>
      <c r="M41" s="52" t="n">
        <f aca="false">IF(AND(ISNUMBER(F41),ISNUMBER(E41)),(F41-E41),"delete")</f>
        <v>21.7724610000005</v>
      </c>
      <c r="N41" s="52"/>
      <c r="O41" s="52"/>
      <c r="P41" s="52"/>
      <c r="Q41" s="9"/>
      <c r="R41" s="53" t="n">
        <f aca="false">IF(SUMPRODUCT(D41:I41,D41:I41,$D$62:$I$62)&gt;0,1,0)</f>
        <v>1</v>
      </c>
      <c r="S41" s="54"/>
      <c r="T41" s="11"/>
      <c r="U41" s="20" t="str">
        <f aca="false">C41</f>
        <v>M2_2</v>
      </c>
      <c r="V41" s="55" t="n">
        <f aca="false">100*LN(D41)</f>
        <v>922.370207273232</v>
      </c>
      <c r="W41" s="55" t="n">
        <f aca="false">100*LN(E41)</f>
        <v>922.282191798576</v>
      </c>
      <c r="X41" s="55" t="n">
        <f aca="false">100*LN(F41)</f>
        <v>922.496984912387</v>
      </c>
      <c r="Y41" s="55"/>
      <c r="Z41" s="55"/>
      <c r="AA41" s="55"/>
      <c r="AB41" s="25"/>
      <c r="AC41" s="60"/>
      <c r="AD41" s="25" t="n">
        <f aca="false">IF(AND(ISNUMBER(W41),ISNUMBER(V41)),(W41-V41),"delete")</f>
        <v>-0.0880154746560038</v>
      </c>
      <c r="AE41" s="25" t="n">
        <f aca="false">IF(AND(ISNUMBER(X41),ISNUMBER(W41)),(X41-W41),"delete")</f>
        <v>0.214793113811425</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9007.026367</v>
      </c>
      <c r="E42" s="58" t="n">
        <v>9008.957031</v>
      </c>
      <c r="F42" s="58" t="n">
        <v>9018.597656</v>
      </c>
      <c r="G42" s="58"/>
      <c r="J42" s="59"/>
      <c r="K42" s="9"/>
      <c r="L42" s="52" t="n">
        <f aca="false">IF(AND(ISNUMBER(E42),ISNUMBER(D42)),(E42-D42),"delete")</f>
        <v>1.93066399999952</v>
      </c>
      <c r="M42" s="52" t="n">
        <f aca="false">IF(AND(ISNUMBER(F42),ISNUMBER(E42)),(F42-E42),"delete")</f>
        <v>9.640625</v>
      </c>
      <c r="N42" s="52"/>
      <c r="O42" s="52"/>
      <c r="P42" s="52"/>
      <c r="Q42" s="9"/>
      <c r="R42" s="53" t="n">
        <f aca="false">IF(SUMPRODUCT(D42:I42,D42:I42,$D$62:$I$62)&gt;0,1,0)</f>
        <v>1</v>
      </c>
      <c r="S42" s="54"/>
      <c r="T42" s="11"/>
      <c r="U42" s="20" t="str">
        <f aca="false">C42</f>
        <v>D2_3</v>
      </c>
      <c r="V42" s="55" t="n">
        <f aca="false">100*LN(D42)</f>
        <v>910.576025916927</v>
      </c>
      <c r="W42" s="55" t="n">
        <f aca="false">100*LN(E42)</f>
        <v>910.59745870763</v>
      </c>
      <c r="X42" s="55" t="n">
        <f aca="false">100*LN(F42)</f>
        <v>910.70441304599</v>
      </c>
      <c r="Y42" s="55"/>
      <c r="Z42" s="55"/>
      <c r="AA42" s="55"/>
      <c r="AB42" s="25"/>
      <c r="AC42" s="25"/>
      <c r="AD42" s="25" t="n">
        <f aca="false">IF(AND(ISNUMBER(W42),ISNUMBER(V42)),(W42-V42),"delete")</f>
        <v>0.021432790703102</v>
      </c>
      <c r="AE42" s="25" t="n">
        <f aca="false">IF(AND(ISNUMBER(X42),ISNUMBER(W42)),(X42-W42),"delete")</f>
        <v>0.10695433836019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8991.029297</v>
      </c>
      <c r="E43" s="58" t="n">
        <v>8987.100586</v>
      </c>
      <c r="F43" s="58" t="n">
        <v>9038.65918</v>
      </c>
      <c r="G43" s="58"/>
      <c r="J43" s="59"/>
      <c r="K43" s="9"/>
      <c r="L43" s="52" t="n">
        <f aca="false">IF(AND(ISNUMBER(E43),ISNUMBER(D43)),(E43-D43),"delete")</f>
        <v>-3.92871099999866</v>
      </c>
      <c r="M43" s="52" t="n">
        <f aca="false">IF(AND(ISNUMBER(F43),ISNUMBER(E43)),(F43-E43),"delete")</f>
        <v>51.5585940000001</v>
      </c>
      <c r="N43" s="52"/>
      <c r="O43" s="52"/>
      <c r="P43" s="52"/>
      <c r="Q43" s="9"/>
      <c r="R43" s="53" t="n">
        <f aca="false">IF(SUMPRODUCT(D43:I43,D43:I43,$D$62:$I$62)&gt;0,1,0)</f>
        <v>1</v>
      </c>
      <c r="S43" s="54"/>
      <c r="T43" s="11"/>
      <c r="U43" s="20" t="str">
        <f aca="false">C43</f>
        <v>E2_3</v>
      </c>
      <c r="V43" s="55" t="n">
        <f aca="false">100*LN(D43)</f>
        <v>910.398261446017</v>
      </c>
      <c r="W43" s="55" t="n">
        <f aca="false">100*LN(E43)</f>
        <v>910.354555998475</v>
      </c>
      <c r="X43" s="55" t="n">
        <f aca="false">100*LN(F43)</f>
        <v>910.926612158915</v>
      </c>
      <c r="Y43" s="55"/>
      <c r="Z43" s="55"/>
      <c r="AA43" s="55"/>
      <c r="AB43" s="25"/>
      <c r="AC43" s="25"/>
      <c r="AD43" s="25" t="n">
        <f aca="false">IF(AND(ISNUMBER(W43),ISNUMBER(V43)),(W43-V43),"delete")</f>
        <v>-0.0437054475421519</v>
      </c>
      <c r="AE43" s="25" t="n">
        <f aca="false">IF(AND(ISNUMBER(X43),ISNUMBER(W43)),(X43-W43),"delete")</f>
        <v>0.5720561604400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9018.201172</v>
      </c>
      <c r="E44" s="58" t="n">
        <v>9009.901367</v>
      </c>
      <c r="F44" s="58" t="n">
        <v>9015.137695</v>
      </c>
      <c r="G44" s="58"/>
      <c r="J44" s="59"/>
      <c r="K44" s="9"/>
      <c r="L44" s="52" t="n">
        <f aca="false">IF(AND(ISNUMBER(E44),ISNUMBER(D44)),(E44-D44),"delete")</f>
        <v>-8.29980499999874</v>
      </c>
      <c r="M44" s="52" t="n">
        <f aca="false">IF(AND(ISNUMBER(F44),ISNUMBER(E44)),(F44-E44),"delete")</f>
        <v>5.23632799999905</v>
      </c>
      <c r="N44" s="52"/>
      <c r="O44" s="52"/>
      <c r="P44" s="52"/>
      <c r="Q44" s="9"/>
      <c r="R44" s="53" t="n">
        <f aca="false">IF(SUMPRODUCT(D44:I44,D44:I44,$D$62:$I$62)&gt;0,1,0)</f>
        <v>1</v>
      </c>
      <c r="S44" s="54"/>
      <c r="T44" s="11"/>
      <c r="U44" s="20" t="str">
        <f aca="false">C44</f>
        <v>M2_3</v>
      </c>
      <c r="V44" s="55" t="n">
        <f aca="false">100*LN(D44)</f>
        <v>910.7000166561</v>
      </c>
      <c r="W44" s="55" t="n">
        <f aca="false">100*LN(E44)</f>
        <v>910.607940348364</v>
      </c>
      <c r="X44" s="55" t="n">
        <f aca="false">100*LN(F44)</f>
        <v>910.666040950857</v>
      </c>
      <c r="Y44" s="55"/>
      <c r="Z44" s="55"/>
      <c r="AA44" s="55"/>
      <c r="AB44" s="25"/>
      <c r="AC44" s="25"/>
      <c r="AD44" s="25" t="n">
        <f aca="false">IF(AND(ISNUMBER(W44),ISNUMBER(V44)),(W44-V44),"delete")</f>
        <v>-0.0920763077359652</v>
      </c>
      <c r="AE44" s="25" t="n">
        <f aca="false">IF(AND(ISNUMBER(X44),ISNUMBER(W44)),(X44-W44),"delete")</f>
        <v>0.058100602492800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014.243164</v>
      </c>
      <c r="E45" s="58" t="n">
        <v>8000.835449</v>
      </c>
      <c r="F45" s="58" t="n">
        <v>8012.765625</v>
      </c>
      <c r="G45" s="58"/>
      <c r="J45" s="59"/>
      <c r="K45" s="9"/>
      <c r="L45" s="52" t="n">
        <f aca="false">IF(AND(ISNUMBER(E45),ISNUMBER(D45)),(E45-D45),"delete")</f>
        <v>-13.4077150000003</v>
      </c>
      <c r="M45" s="52" t="n">
        <f aca="false">IF(AND(ISNUMBER(F45),ISNUMBER(E45)),(F45-E45),"delete")</f>
        <v>11.9301759999998</v>
      </c>
      <c r="N45" s="52"/>
      <c r="O45" s="52"/>
      <c r="P45" s="52"/>
      <c r="Q45" s="9"/>
      <c r="R45" s="53" t="n">
        <f aca="false">IF(SUMPRODUCT(D45:I45,D45:I45,$D$62:$I$62)&gt;0,1,0)</f>
        <v>1</v>
      </c>
      <c r="S45" s="54"/>
      <c r="T45" s="11"/>
      <c r="U45" s="20" t="str">
        <f aca="false">C45</f>
        <v>D3_1</v>
      </c>
      <c r="V45" s="55" t="n">
        <f aca="false">100*LN(D45)</f>
        <v>898.897563313657</v>
      </c>
      <c r="W45" s="55" t="n">
        <f aca="false">100*LN(E45)</f>
        <v>898.730124633442</v>
      </c>
      <c r="X45" s="55" t="n">
        <f aca="false">100*LN(F45)</f>
        <v>898.879125200549</v>
      </c>
      <c r="Y45" s="55"/>
      <c r="Z45" s="55"/>
      <c r="AA45" s="55"/>
      <c r="AB45" s="25"/>
      <c r="AC45" s="25"/>
      <c r="AD45" s="25" t="n">
        <f aca="false">IF(AND(ISNUMBER(W45),ISNUMBER(V45)),(W45-V45),"delete")</f>
        <v>-0.167438680214445</v>
      </c>
      <c r="AE45" s="25" t="n">
        <f aca="false">IF(AND(ISNUMBER(X45),ISNUMBER(W45)),(X45-W45),"delete")</f>
        <v>0.14900056710632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019.456543</v>
      </c>
      <c r="E46" s="58" t="n">
        <v>7994.574707</v>
      </c>
      <c r="F46" s="58" t="n">
        <v>8000.79834</v>
      </c>
      <c r="G46" s="58"/>
      <c r="J46" s="59"/>
      <c r="K46" s="9"/>
      <c r="L46" s="52" t="n">
        <f aca="false">IF(AND(ISNUMBER(E46),ISNUMBER(D46)),(E46-D46),"delete")</f>
        <v>-24.8818360000005</v>
      </c>
      <c r="M46" s="52" t="n">
        <f aca="false">IF(AND(ISNUMBER(F46),ISNUMBER(E46)),(F46-E46),"delete")</f>
        <v>6.22363300000052</v>
      </c>
      <c r="N46" s="52"/>
      <c r="O46" s="52"/>
      <c r="P46" s="52"/>
      <c r="Q46" s="9"/>
      <c r="R46" s="53" t="n">
        <f aca="false">IF(SUMPRODUCT(D46:I46,D46:I46,$D$62:$I$62)&gt;0,1,0)</f>
        <v>1</v>
      </c>
      <c r="S46" s="54"/>
      <c r="T46" s="11"/>
      <c r="U46" s="20" t="str">
        <f aca="false">C46</f>
        <v>E3_1</v>
      </c>
      <c r="V46" s="55" t="n">
        <f aca="false">100*LN(D46)</f>
        <v>898.962593584636</v>
      </c>
      <c r="W46" s="55" t="n">
        <f aca="false">100*LN(E46)</f>
        <v>898.651842898136</v>
      </c>
      <c r="X46" s="55" t="n">
        <f aca="false">100*LN(F46)</f>
        <v>898.729660818303</v>
      </c>
      <c r="Y46" s="55"/>
      <c r="Z46" s="55"/>
      <c r="AA46" s="55"/>
      <c r="AB46" s="25"/>
      <c r="AC46" s="25"/>
      <c r="AD46" s="25" t="n">
        <f aca="false">IF(AND(ISNUMBER(W46),ISNUMBER(V46)),(W46-V46),"delete")</f>
        <v>-0.310750686499659</v>
      </c>
      <c r="AE46" s="25" t="n">
        <f aca="false">IF(AND(ISNUMBER(X46),ISNUMBER(W46)),(X46-W46),"delete")</f>
        <v>0.077817920167149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083.327637</v>
      </c>
      <c r="E47" s="58" t="n">
        <v>8080.702148</v>
      </c>
      <c r="F47" s="58" t="n">
        <v>8044.614746</v>
      </c>
      <c r="G47" s="58"/>
      <c r="J47" s="59"/>
      <c r="K47" s="9"/>
      <c r="L47" s="52" t="n">
        <f aca="false">IF(AND(ISNUMBER(E47),ISNUMBER(D47)),(E47-D47),"delete")</f>
        <v>-2.62548900000002</v>
      </c>
      <c r="M47" s="52" t="n">
        <f aca="false">IF(AND(ISNUMBER(F47),ISNUMBER(E47)),(F47-E47),"delete")</f>
        <v>-36.0874020000001</v>
      </c>
      <c r="N47" s="52"/>
      <c r="O47" s="52"/>
      <c r="P47" s="52"/>
      <c r="Q47" s="9"/>
      <c r="R47" s="53" t="n">
        <f aca="false">IF(SUMPRODUCT(D47:I47,D47:I47,$D$62:$I$62)&gt;0,1,0)</f>
        <v>1</v>
      </c>
      <c r="S47" s="54"/>
      <c r="T47" s="11"/>
      <c r="U47" s="20" t="str">
        <f aca="false">C47</f>
        <v>M3_1</v>
      </c>
      <c r="V47" s="55" t="n">
        <f aca="false">100*LN(D47)</f>
        <v>899.755890299624</v>
      </c>
      <c r="W47" s="55" t="n">
        <f aca="false">100*LN(E47)</f>
        <v>899.723404724455</v>
      </c>
      <c r="X47" s="55" t="n">
        <f aca="false">100*LN(F47)</f>
        <v>899.275817089638</v>
      </c>
      <c r="Y47" s="55"/>
      <c r="Z47" s="55"/>
      <c r="AA47" s="55"/>
      <c r="AB47" s="25"/>
      <c r="AC47" s="25"/>
      <c r="AD47" s="25" t="n">
        <f aca="false">IF(AND(ISNUMBER(W47),ISNUMBER(V47)),(W47-V47),"delete")</f>
        <v>-0.0324855751691757</v>
      </c>
      <c r="AE47" s="25" t="n">
        <f aca="false">IF(AND(ISNUMBER(X47),ISNUMBER(W47)),(X47-W47),"delete")</f>
        <v>-0.44758763481706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986.514648</v>
      </c>
      <c r="E48" s="58" t="n">
        <v>8006.34668</v>
      </c>
      <c r="F48" s="58" t="n">
        <v>8009.564453</v>
      </c>
      <c r="G48" s="58"/>
      <c r="J48" s="59"/>
      <c r="K48" s="9"/>
      <c r="L48" s="52" t="n">
        <f aca="false">IF(AND(ISNUMBER(E48),ISNUMBER(D48)),(E48-D48),"delete")</f>
        <v>19.8320319999993</v>
      </c>
      <c r="M48" s="52" t="n">
        <f aca="false">IF(AND(ISNUMBER(F48),ISNUMBER(E48)),(F48-E48),"delete")</f>
        <v>3.21777300000031</v>
      </c>
      <c r="N48" s="52"/>
      <c r="O48" s="52"/>
      <c r="P48" s="52"/>
      <c r="Q48" s="9"/>
      <c r="R48" s="53" t="n">
        <f aca="false">IF(SUMPRODUCT(D48:I48,D48:I48,$D$62:$I$62)&gt;0,1,0)</f>
        <v>1</v>
      </c>
      <c r="S48" s="54"/>
      <c r="T48" s="11"/>
      <c r="U48" s="20" t="str">
        <f aca="false">C48</f>
        <v>D3_2</v>
      </c>
      <c r="V48" s="55" t="n">
        <f aca="false">100*LN(D48)</f>
        <v>898.550972932336</v>
      </c>
      <c r="W48" s="55" t="n">
        <f aca="false">100*LN(E48)</f>
        <v>898.79898411381</v>
      </c>
      <c r="X48" s="55" t="n">
        <f aca="false">100*LN(F48)</f>
        <v>898.839166317827</v>
      </c>
      <c r="Y48" s="55"/>
      <c r="Z48" s="55"/>
      <c r="AA48" s="55"/>
      <c r="AB48" s="25"/>
      <c r="AC48" s="25"/>
      <c r="AD48" s="25" t="n">
        <f aca="false">IF(AND(ISNUMBER(W48),ISNUMBER(V48)),(W48-V48),"delete")</f>
        <v>0.24801118147343</v>
      </c>
      <c r="AE48" s="25" t="n">
        <f aca="false">IF(AND(ISNUMBER(X48),ISNUMBER(W48)),(X48-W48),"delete")</f>
        <v>0.040182204016787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010.089355</v>
      </c>
      <c r="E49" s="58" t="n">
        <v>7995.416504</v>
      </c>
      <c r="F49" s="58" t="n">
        <v>8005.627441</v>
      </c>
      <c r="G49" s="58"/>
      <c r="J49" s="59"/>
      <c r="K49" s="9"/>
      <c r="L49" s="52" t="n">
        <f aca="false">IF(AND(ISNUMBER(E49),ISNUMBER(D49)),(E49-D49),"delete")</f>
        <v>-14.6728510000003</v>
      </c>
      <c r="M49" s="52" t="n">
        <f aca="false">IF(AND(ISNUMBER(F49),ISNUMBER(E49)),(F49-E49),"delete")</f>
        <v>10.2109369999998</v>
      </c>
      <c r="N49" s="52"/>
      <c r="O49" s="52"/>
      <c r="P49" s="52"/>
      <c r="Q49" s="9"/>
      <c r="R49" s="53" t="n">
        <f aca="false">IF(SUMPRODUCT(D49:I49,D49:I49,$D$62:$I$62)&gt;0,1,0)</f>
        <v>1</v>
      </c>
      <c r="S49" s="54"/>
      <c r="T49" s="11"/>
      <c r="U49" s="20" t="str">
        <f aca="false">C49</f>
        <v>E3_2</v>
      </c>
      <c r="V49" s="55" t="n">
        <f aca="false">100*LN(D49)</f>
        <v>898.845719543089</v>
      </c>
      <c r="W49" s="55" t="n">
        <f aca="false">100*LN(E49)</f>
        <v>898.662371947085</v>
      </c>
      <c r="X49" s="55" t="n">
        <f aca="false">100*LN(F49)</f>
        <v>898.790000349596</v>
      </c>
      <c r="Y49" s="55"/>
      <c r="Z49" s="55"/>
      <c r="AA49" s="55"/>
      <c r="AB49" s="25"/>
      <c r="AC49" s="25"/>
      <c r="AD49" s="25" t="n">
        <f aca="false">IF(AND(ISNUMBER(W49),ISNUMBER(V49)),(W49-V49),"delete")</f>
        <v>-0.183347596004182</v>
      </c>
      <c r="AE49" s="25" t="n">
        <f aca="false">IF(AND(ISNUMBER(X49),ISNUMBER(W49)),(X49-W49),"delete")</f>
        <v>0.127628402511164</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58.085938</v>
      </c>
      <c r="E50" s="58" t="n">
        <v>8030.937012</v>
      </c>
      <c r="F50" s="58" t="n">
        <v>8033.196289</v>
      </c>
      <c r="G50" s="58"/>
      <c r="J50" s="59"/>
      <c r="K50" s="9"/>
      <c r="L50" s="52" t="n">
        <f aca="false">IF(AND(ISNUMBER(E50),ISNUMBER(D50)),(E50-D50),"delete")</f>
        <v>-27.1489259999998</v>
      </c>
      <c r="M50" s="52" t="n">
        <f aca="false">IF(AND(ISNUMBER(F50),ISNUMBER(E50)),(F50-E50),"delete")</f>
        <v>2.25927700000011</v>
      </c>
      <c r="N50" s="52"/>
      <c r="O50" s="52"/>
      <c r="P50" s="52"/>
      <c r="Q50" s="9"/>
      <c r="R50" s="53" t="n">
        <f aca="false">IF(SUMPRODUCT(D50:I50,D50:I50,$D$62:$I$62)&gt;0,1,0)</f>
        <v>1</v>
      </c>
      <c r="S50" s="54"/>
      <c r="T50" s="11"/>
      <c r="U50" s="20" t="str">
        <f aca="false">C50</f>
        <v>M3_2</v>
      </c>
      <c r="V50" s="55" t="n">
        <f aca="false">100*LN(D50)</f>
        <v>899.443133062369</v>
      </c>
      <c r="W50" s="55" t="n">
        <f aca="false">100*LN(E50)</f>
        <v>899.105648904975</v>
      </c>
      <c r="X50" s="55" t="n">
        <f aca="false">100*LN(F50)</f>
        <v>899.133777120454</v>
      </c>
      <c r="Y50" s="55"/>
      <c r="Z50" s="55"/>
      <c r="AA50" s="55"/>
      <c r="AB50" s="25"/>
      <c r="AC50" s="25"/>
      <c r="AD50" s="25" t="n">
        <f aca="false">IF(AND(ISNUMBER(W50),ISNUMBER(V50)),(W50-V50),"delete")</f>
        <v>-0.33748415739376</v>
      </c>
      <c r="AE50" s="25" t="n">
        <f aca="false">IF(AND(ISNUMBER(X50),ISNUMBER(W50)),(X50-W50),"delete")</f>
        <v>0.0281282154793416</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934.389648</v>
      </c>
      <c r="E51" s="58"/>
      <c r="F51" s="58" t="n">
        <v>6957.124512</v>
      </c>
      <c r="G51" s="58"/>
      <c r="J51" s="59"/>
      <c r="K51" s="9"/>
      <c r="L51" s="52"/>
      <c r="M51" s="52"/>
      <c r="N51" s="52"/>
      <c r="O51" s="52"/>
      <c r="P51" s="52"/>
      <c r="Q51" s="9"/>
      <c r="R51" s="53" t="n">
        <f aca="false">IF(SUMPRODUCT(D51:I51,D51:I51,$D$62:$I$62)&gt;0,1,0)</f>
        <v>1</v>
      </c>
      <c r="S51" s="54"/>
      <c r="T51" s="11"/>
      <c r="U51" s="20" t="str">
        <f aca="false">C51</f>
        <v>D3_3</v>
      </c>
      <c r="V51" s="55" t="n">
        <f aca="false">100*LN(D51)</f>
        <v>884.424831849367</v>
      </c>
      <c r="W51" s="55"/>
      <c r="X51" s="55" t="n">
        <f aca="false">100*LN(F51)</f>
        <v>884.752152313304</v>
      </c>
      <c r="Y51" s="55"/>
      <c r="Z51" s="55"/>
      <c r="AA51" s="55"/>
      <c r="AB51" s="25"/>
      <c r="AC51" s="25"/>
      <c r="AD51" s="25" t="str">
        <f aca="false">IF(AND(ISNUMBER(W51),ISNUMBER(V51)),(W51-V51),"delete")</f>
        <v>delete</v>
      </c>
      <c r="AE51" s="25" t="str">
        <f aca="false">IF(AND(ISNUMBER(X51),ISNUMBER(W51)),(X51-W51),"delete")</f>
        <v>delete</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949.566406</v>
      </c>
      <c r="E52" s="58"/>
      <c r="F52" s="58" t="n">
        <v>6959.169922</v>
      </c>
      <c r="G52" s="58"/>
      <c r="J52" s="59"/>
      <c r="K52" s="9"/>
      <c r="L52" s="52"/>
      <c r="M52" s="52"/>
      <c r="N52" s="52"/>
      <c r="O52" s="52"/>
      <c r="P52" s="52"/>
      <c r="Q52" s="9"/>
      <c r="R52" s="53" t="n">
        <f aca="false">IF(SUMPRODUCT(D52:I52,D52:I52,$D$62:$I$62)&gt;0,1,0)</f>
        <v>1</v>
      </c>
      <c r="S52" s="54"/>
      <c r="T52" s="11"/>
      <c r="U52" s="20" t="str">
        <f aca="false">C52</f>
        <v>E3_3</v>
      </c>
      <c r="V52" s="55" t="n">
        <f aca="false">100*LN(D52)</f>
        <v>884.643454898675</v>
      </c>
      <c r="W52" s="55"/>
      <c r="X52" s="55" t="n">
        <f aca="false">100*LN(F52)</f>
        <v>884.781548213548</v>
      </c>
      <c r="Y52" s="55"/>
      <c r="Z52" s="55"/>
      <c r="AA52" s="55"/>
      <c r="AB52" s="25"/>
      <c r="AC52" s="25"/>
      <c r="AD52" s="25" t="str">
        <f aca="false">IF(AND(ISNUMBER(W52),ISNUMBER(V52)),(W52-V52),"delete")</f>
        <v>delete</v>
      </c>
      <c r="AE52" s="25" t="str">
        <f aca="false">IF(AND(ISNUMBER(X52),ISNUMBER(W52)),(X52-W52),"delete")</f>
        <v>delete</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991.439453</v>
      </c>
      <c r="E53" s="58" t="n">
        <v>6987.585449</v>
      </c>
      <c r="F53" s="58" t="n">
        <v>6977.27832</v>
      </c>
      <c r="G53" s="58"/>
      <c r="J53" s="59"/>
      <c r="K53" s="9"/>
      <c r="L53" s="52" t="n">
        <f aca="false">IF(AND(ISNUMBER(E53),ISNUMBER(D53)),(E53-D53),"delete")</f>
        <v>-3.8540039999998</v>
      </c>
      <c r="M53" s="52" t="n">
        <f aca="false">IF(AND(ISNUMBER(F53),ISNUMBER(E53)),(F53-E53),"delete")</f>
        <v>-10.3071289999998</v>
      </c>
      <c r="N53" s="52"/>
      <c r="O53" s="52"/>
      <c r="P53" s="52"/>
      <c r="Q53" s="9"/>
      <c r="R53" s="53" t="n">
        <f aca="false">IF(SUMPRODUCT(D53:I53,D53:I53,$D$62:$I$62)&gt;0,1,0)</f>
        <v>1</v>
      </c>
      <c r="S53" s="54"/>
      <c r="T53" s="11"/>
      <c r="U53" s="20" t="str">
        <f aca="false">C53</f>
        <v>M3_3</v>
      </c>
      <c r="V53" s="55" t="n">
        <f aca="false">100*LN(D53)</f>
        <v>885.244174435616</v>
      </c>
      <c r="W53" s="55" t="n">
        <f aca="false">100*LN(E53)</f>
        <v>885.189034622579</v>
      </c>
      <c r="X53" s="55" t="n">
        <f aca="false">100*LN(F53)</f>
        <v>885.041419421427</v>
      </c>
      <c r="Y53" s="55"/>
      <c r="Z53" s="55"/>
      <c r="AA53" s="55"/>
      <c r="AB53" s="25"/>
      <c r="AC53" s="25"/>
      <c r="AD53" s="25" t="n">
        <f aca="false">IF(AND(ISNUMBER(W53),ISNUMBER(V53)),(W53-V53),"delete")</f>
        <v>-0.0551398130365897</v>
      </c>
      <c r="AE53" s="25" t="n">
        <f aca="false">IF(AND(ISNUMBER(X53),ISNUMBER(W53)),(X53-W53),"delete")</f>
        <v>-0.14761520115223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999.791504</v>
      </c>
      <c r="E54" s="58" t="n">
        <v>6029.158691</v>
      </c>
      <c r="F54" s="58" t="n">
        <v>6029.73291</v>
      </c>
      <c r="G54" s="58"/>
      <c r="J54" s="59"/>
      <c r="K54" s="9"/>
      <c r="L54" s="52" t="n">
        <f aca="false">IF(AND(ISNUMBER(E54),ISNUMBER(D54)),(E54-D54),"delete")</f>
        <v>29.3671869999998</v>
      </c>
      <c r="M54" s="52" t="n">
        <f aca="false">IF(AND(ISNUMBER(F54),ISNUMBER(E54)),(F54-E54),"delete")</f>
        <v>0.574219000000085</v>
      </c>
      <c r="N54" s="52"/>
      <c r="O54" s="52"/>
      <c r="P54" s="52"/>
      <c r="Q54" s="9"/>
      <c r="R54" s="53" t="n">
        <f aca="false">IF(SUMPRODUCT(D54:I54,D54:I54,$D$62:$I$62)&gt;0,1,0)</f>
        <v>1</v>
      </c>
      <c r="S54" s="54"/>
      <c r="T54" s="11"/>
      <c r="U54" s="20" t="str">
        <f aca="false">C54</f>
        <v>D5_1</v>
      </c>
      <c r="V54" s="55" t="n">
        <f aca="false">100*LN(D54)</f>
        <v>869.947999827309</v>
      </c>
      <c r="W54" s="55" t="n">
        <f aca="false">100*LN(E54)</f>
        <v>870.436275942348</v>
      </c>
      <c r="X54" s="55" t="n">
        <f aca="false">100*LN(F54)</f>
        <v>870.445799520791</v>
      </c>
      <c r="Y54" s="55"/>
      <c r="Z54" s="55"/>
      <c r="AA54" s="55"/>
      <c r="AB54" s="25"/>
      <c r="AC54" s="25"/>
      <c r="AD54" s="25" t="n">
        <f aca="false">IF(AND(ISNUMBER(W54),ISNUMBER(V54)),(W54-V54),"delete")</f>
        <v>0.488276115039639</v>
      </c>
      <c r="AE54" s="25" t="n">
        <f aca="false">IF(AND(ISNUMBER(X54),ISNUMBER(W54)),(X54-W54),"delete")</f>
        <v>0.0095235784420992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5983.792969</v>
      </c>
      <c r="E55" s="58" t="n">
        <v>6004.275391</v>
      </c>
      <c r="F55" s="58" t="n">
        <v>6015.93457</v>
      </c>
      <c r="G55" s="58"/>
      <c r="J55" s="59"/>
      <c r="K55" s="9"/>
      <c r="L55" s="52" t="n">
        <f aca="false">IF(AND(ISNUMBER(E55),ISNUMBER(D55)),(E55-D55),"delete")</f>
        <v>20.482422</v>
      </c>
      <c r="M55" s="52" t="n">
        <f aca="false">IF(AND(ISNUMBER(F55),ISNUMBER(E55)),(F55-E55),"delete")</f>
        <v>11.6591790000002</v>
      </c>
      <c r="N55" s="52"/>
      <c r="O55" s="52"/>
      <c r="P55" s="52"/>
      <c r="Q55" s="9"/>
      <c r="R55" s="53" t="n">
        <f aca="false">IF(SUMPRODUCT(D55:I55,D55:I55,$D$62:$I$62)&gt;0,1,0)</f>
        <v>1</v>
      </c>
      <c r="S55" s="54"/>
      <c r="T55" s="11"/>
      <c r="U55" s="20" t="str">
        <f aca="false">C55</f>
        <v>E5_1</v>
      </c>
      <c r="V55" s="55" t="n">
        <f aca="false">100*LN(D55)</f>
        <v>869.680992162934</v>
      </c>
      <c r="W55" s="55" t="n">
        <f aca="false">100*LN(E55)</f>
        <v>870.022705962284</v>
      </c>
      <c r="X55" s="55" t="n">
        <f aca="false">100*LN(F55)</f>
        <v>870.216698957319</v>
      </c>
      <c r="Y55" s="55"/>
      <c r="Z55" s="55"/>
      <c r="AA55" s="55"/>
      <c r="AB55" s="25"/>
      <c r="AC55" s="25"/>
      <c r="AD55" s="25" t="n">
        <f aca="false">IF(AND(ISNUMBER(W55),ISNUMBER(V55)),(W55-V55),"delete")</f>
        <v>0.341713799350032</v>
      </c>
      <c r="AE55" s="25" t="n">
        <f aca="false">IF(AND(ISNUMBER(X55),ISNUMBER(W55)),(X55-W55),"delete")</f>
        <v>0.19399299503538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021.839844</v>
      </c>
      <c r="E56" s="58" t="n">
        <v>6010.986816</v>
      </c>
      <c r="F56" s="58" t="n">
        <v>6018.532227</v>
      </c>
      <c r="G56" s="58"/>
      <c r="J56" s="59"/>
      <c r="K56" s="9"/>
      <c r="L56" s="52" t="n">
        <f aca="false">IF(AND(ISNUMBER(E56),ISNUMBER(D56)),(E56-D56),"delete")</f>
        <v>-10.8530280000005</v>
      </c>
      <c r="M56" s="52" t="n">
        <f aca="false">IF(AND(ISNUMBER(F56),ISNUMBER(E56)),(F56-E56),"delete")</f>
        <v>7.54541100000006</v>
      </c>
      <c r="N56" s="52"/>
      <c r="O56" s="52"/>
      <c r="P56" s="52"/>
      <c r="Q56" s="9"/>
      <c r="R56" s="53" t="n">
        <f aca="false">IF(SUMPRODUCT(D56:I56,D56:I56,$D$62:$I$62)&gt;0,1,0)</f>
        <v>1</v>
      </c>
      <c r="S56" s="54"/>
      <c r="T56" s="11"/>
      <c r="U56" s="20" t="str">
        <f aca="false">C56</f>
        <v>M5_1</v>
      </c>
      <c r="V56" s="55" t="n">
        <f aca="false">100*LN(D56)</f>
        <v>870.314811353691</v>
      </c>
      <c r="W56" s="55" t="n">
        <f aca="false">100*LN(E56)</f>
        <v>870.13442097245</v>
      </c>
      <c r="X56" s="55" t="n">
        <f aca="false">100*LN(F56)</f>
        <v>870.259869246193</v>
      </c>
      <c r="Y56" s="55"/>
      <c r="Z56" s="55"/>
      <c r="AA56" s="55"/>
      <c r="AB56" s="25"/>
      <c r="AC56" s="25"/>
      <c r="AD56" s="25" t="n">
        <f aca="false">IF(AND(ISNUMBER(W56),ISNUMBER(V56)),(W56-V56),"delete")</f>
        <v>-0.180390381241295</v>
      </c>
      <c r="AE56" s="25" t="n">
        <f aca="false">IF(AND(ISNUMBER(X56),ISNUMBER(W56)),(X56-W56),"delete")</f>
        <v>0.125448273743359</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175.13623</v>
      </c>
      <c r="E57" s="58" t="n">
        <v>5198.458984</v>
      </c>
      <c r="F57" s="58" t="n">
        <v>5216.802246</v>
      </c>
      <c r="G57" s="58"/>
      <c r="J57" s="59"/>
      <c r="K57" s="9"/>
      <c r="L57" s="52" t="n">
        <f aca="false">IF(AND(ISNUMBER(E57),ISNUMBER(D57)),(E57-D57),"delete")</f>
        <v>23.3227539999998</v>
      </c>
      <c r="M57" s="52" t="n">
        <f aca="false">IF(AND(ISNUMBER(F57),ISNUMBER(E57)),(F57-E57),"delete")</f>
        <v>18.3432620000003</v>
      </c>
      <c r="N57" s="52"/>
      <c r="O57" s="52"/>
      <c r="P57" s="52"/>
      <c r="Q57" s="9"/>
      <c r="R57" s="53" t="n">
        <f aca="false">IF(SUMPRODUCT(D57:I57,D57:I57,$D$62:$I$62)&gt;0,1,0)</f>
        <v>1</v>
      </c>
      <c r="S57" s="54"/>
      <c r="T57" s="11"/>
      <c r="U57" s="20" t="str">
        <f aca="false">C57</f>
        <v>D5_2</v>
      </c>
      <c r="V57" s="55" t="n">
        <f aca="false">100*LN(D57)</f>
        <v>855.162094242476</v>
      </c>
      <c r="W57" s="55" t="n">
        <f aca="false">100*LN(E57)</f>
        <v>855.611751141864</v>
      </c>
      <c r="X57" s="55" t="n">
        <f aca="false">100*LN(F57)</f>
        <v>855.963989661103</v>
      </c>
      <c r="Y57" s="55"/>
      <c r="Z57" s="55"/>
      <c r="AA57" s="55"/>
      <c r="AB57" s="25"/>
      <c r="AC57" s="25"/>
      <c r="AD57" s="25" t="n">
        <f aca="false">IF(AND(ISNUMBER(W57),ISNUMBER(V57)),(W57-V57),"delete")</f>
        <v>0.449656899387492</v>
      </c>
      <c r="AE57" s="25" t="n">
        <f aca="false">IF(AND(ISNUMBER(X57),ISNUMBER(W57)),(X57-W57),"delete")</f>
        <v>0.352238519238654</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131.480469</v>
      </c>
      <c r="E58" s="58" t="n">
        <v>5145.783203</v>
      </c>
      <c r="F58" s="58" t="n">
        <v>5148.036133</v>
      </c>
      <c r="G58" s="58"/>
      <c r="J58" s="59"/>
      <c r="K58" s="9"/>
      <c r="L58" s="52" t="n">
        <f aca="false">IF(AND(ISNUMBER(E58),ISNUMBER(D58)),(E58-D58),"delete")</f>
        <v>14.3027339999999</v>
      </c>
      <c r="M58" s="52" t="n">
        <f aca="false">IF(AND(ISNUMBER(F58),ISNUMBER(E58)),(F58-E58),"delete")</f>
        <v>2.25292999999965</v>
      </c>
      <c r="N58" s="52"/>
      <c r="O58" s="52"/>
      <c r="P58" s="52"/>
      <c r="Q58" s="9"/>
      <c r="R58" s="53" t="n">
        <f aca="false">IF(SUMPRODUCT(D58:I58,D58:I58,$D$62:$I$62)&gt;0,1,0)</f>
        <v>1</v>
      </c>
      <c r="S58" s="54"/>
      <c r="T58" s="11"/>
      <c r="U58" s="20" t="str">
        <f aca="false">C58</f>
        <v>E5_2</v>
      </c>
      <c r="V58" s="55" t="n">
        <f aca="false">100*LN(D58)</f>
        <v>854.314948697895</v>
      </c>
      <c r="W58" s="55" t="n">
        <f aca="false">100*LN(E58)</f>
        <v>854.593286272764</v>
      </c>
      <c r="X58" s="55" t="n">
        <f aca="false">100*LN(F58)</f>
        <v>854.637058753365</v>
      </c>
      <c r="Y58" s="55"/>
      <c r="Z58" s="55"/>
      <c r="AA58" s="55"/>
      <c r="AB58" s="25"/>
      <c r="AC58" s="60"/>
      <c r="AD58" s="25" t="n">
        <f aca="false">IF(AND(ISNUMBER(W58),ISNUMBER(V58)),(W58-V58),"delete")</f>
        <v>0.278337574869852</v>
      </c>
      <c r="AE58" s="25" t="n">
        <f aca="false">IF(AND(ISNUMBER(X58),ISNUMBER(W58)),(X58-W58),"delete")</f>
        <v>0.043772480600864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229.034668</v>
      </c>
      <c r="E59" s="58" t="n">
        <v>5233.217285</v>
      </c>
      <c r="F59" s="58" t="n">
        <v>5205.217285</v>
      </c>
      <c r="G59" s="58"/>
      <c r="J59" s="59"/>
      <c r="K59" s="9"/>
      <c r="L59" s="52" t="n">
        <f aca="false">IF(AND(ISNUMBER(E59),ISNUMBER(D59)),(E59-D59),"delete")</f>
        <v>4.18261699999948</v>
      </c>
      <c r="M59" s="52" t="n">
        <f aca="false">IF(AND(ISNUMBER(F59),ISNUMBER(E59)),(F59-E59),"delete")</f>
        <v>-28</v>
      </c>
      <c r="N59" s="52"/>
      <c r="O59" s="52"/>
      <c r="P59" s="52"/>
      <c r="Q59" s="9"/>
      <c r="R59" s="53" t="n">
        <f aca="false">IF(SUMPRODUCT(D59:I59,D59:I59,$D$62:$I$62)&gt;0,1,0)</f>
        <v>1</v>
      </c>
      <c r="S59" s="54"/>
      <c r="T59" s="11"/>
      <c r="U59" s="20" t="str">
        <f aca="false">C59</f>
        <v>M5_2</v>
      </c>
      <c r="V59" s="55" t="n">
        <f aca="false">100*LN(D59)</f>
        <v>856.198196411452</v>
      </c>
      <c r="W59" s="55" t="n">
        <f aca="false">100*LN(E59)</f>
        <v>856.278152758166</v>
      </c>
      <c r="X59" s="55" t="n">
        <f aca="false">100*LN(F59)</f>
        <v>855.741672561483</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7572.36991513793</v>
      </c>
      <c r="E60" s="62" t="n">
        <f aca="false">IF(E62&gt;0,AVERAGE(E30:E59),"")</f>
        <v>7582.50681846429</v>
      </c>
      <c r="F60" s="62" t="n">
        <f aca="false">IF(F62&gt;0,AVERAGE(F30:F59),"")</f>
        <v>7545.228125</v>
      </c>
      <c r="G60" s="62" t="str">
        <f aca="false">IF(G62&gt;0,AVERAGE(G30:G59),"")</f>
        <v/>
      </c>
      <c r="H60" s="62" t="str">
        <f aca="false">IF(H62&gt;0,AVERAGE(H30:H59),"")</f>
        <v/>
      </c>
      <c r="I60" s="62" t="str">
        <f aca="false">IF(I62&gt;0,AVERAGE(I30:I59),"")</f>
        <v/>
      </c>
      <c r="J60" s="63" t="n">
        <f aca="false">SUMPRODUCT(D60:I60,D62:I62)/SUM(D62:I62)</f>
        <v>7566.2731288046</v>
      </c>
      <c r="K60" s="61" t="s">
        <v>82</v>
      </c>
      <c r="L60" s="62" t="n">
        <f aca="false">IF(ISNUMBER(AVERAGE(L30:L59)),AVERAGE(L30:L59),"")</f>
        <v>5.89530881481477</v>
      </c>
      <c r="M60" s="62" t="n">
        <f aca="false">IF(ISNUMBER(AVERAGE(M30:M59)),AVERAGE(M30:M59),"")</f>
        <v>4.6556571071429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1.479265523273</v>
      </c>
      <c r="W60" s="69" t="n">
        <f aca="false">IF(W62&gt;0,AVERAGE(W30:W59),"")</f>
        <v>891.544433425454</v>
      </c>
      <c r="X60" s="69" t="n">
        <f aca="false">IF(X62&gt;0,AVERAGE(X30:X59),"")</f>
        <v>891.155152454142</v>
      </c>
      <c r="Y60" s="69" t="str">
        <f aca="false">IF(Y62&gt;0,AVERAGE(Y30:Y59),"")</f>
        <v/>
      </c>
      <c r="Z60" s="69" t="str">
        <f aca="false">IF(Z62&gt;0,AVERAGE(Z30:Z59),"")</f>
        <v/>
      </c>
      <c r="AA60" s="69" t="str">
        <f aca="false">IF(AA62&gt;0,AVERAGE(AA30:AA59),"")</f>
        <v/>
      </c>
      <c r="AB60" s="70" t="n">
        <f aca="false">SUMPRODUCT(V60:AA60,V62:AA62)/SUM(V62:AA62)</f>
        <v>891.3884759737</v>
      </c>
      <c r="AC60" s="68" t="s">
        <v>49</v>
      </c>
      <c r="AD60" s="70" t="n">
        <f aca="false">IF(ISNUMBER(AVERAGE(AD30:AD59)),AVERAGE(AD30:AD59),"")</f>
        <v>0.0809430879953425</v>
      </c>
      <c r="AE60" s="70" t="n">
        <f aca="false">IF(ISNUMBER(AVERAGE(AE30:AE59)),AVERAGE(AE30:AE59),"")</f>
        <v>0.098141765140391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415.78144631561</v>
      </c>
      <c r="E61" s="72" t="n">
        <f aca="false">IF(E62&gt;0,STDEV(E30:E59),"")</f>
        <v>1444.94996672453</v>
      </c>
      <c r="F61" s="72" t="n">
        <f aca="false">IF(F62&gt;0,STDEV(F30:F59),"")</f>
        <v>1401.61285623221</v>
      </c>
      <c r="G61" s="72" t="str">
        <f aca="false">IF(G62&gt;0,STDEV(G30:G59),"")</f>
        <v/>
      </c>
      <c r="H61" s="72" t="str">
        <f aca="false">IF(H62&gt;0,STDEV(H30:H59),"")</f>
        <v/>
      </c>
      <c r="I61" s="72" t="str">
        <f aca="false">IF(I62&gt;0,STDEV(I30:I59),"")</f>
        <v/>
      </c>
      <c r="J61" s="73" t="n">
        <f aca="false">SQRT(SUMPRODUCT(D61:I61,D61:I61,D64:I64)/SUM(D64:I64))</f>
        <v>1420.37909610802</v>
      </c>
      <c r="K61" s="71" t="s">
        <v>84</v>
      </c>
      <c r="L61" s="72" t="n">
        <f aca="false">IF(ISNUMBER(STDEV(L30:L59)),STDEV(L30:L59),"")</f>
        <v>20.4893985238324</v>
      </c>
      <c r="M61" s="72" t="n">
        <f aca="false">IF(ISNUMBER(STDEV(M30:M59)),STDEV(M30:M59),"")</f>
        <v>33.428571239096</v>
      </c>
      <c r="N61" s="72" t="str">
        <f aca="false">IF(ISNUMBER(STDEV(N30:N59)),STDEV(N30:N59),"")</f>
        <v/>
      </c>
      <c r="O61" s="72" t="str">
        <f aca="false">IF(ISNUMBER(STDEV(O30:O59)),STDEV(O30:O59),"")</f>
        <v/>
      </c>
      <c r="P61" s="72" t="str">
        <f aca="false">IF(ISNUMBER(STDEV(P30:P59)),STDEV(P30:P59),"")</f>
        <v/>
      </c>
      <c r="Q61" s="74" t="n">
        <f aca="false">SQRT(SUMPRODUCT(L61:P61,L61:P61,L85:P85)/SUM(L85:P85))</f>
        <v>27.8428456567024</v>
      </c>
      <c r="R61" s="75"/>
      <c r="S61" s="76"/>
      <c r="T61" s="11"/>
      <c r="U61" s="68" t="s">
        <v>83</v>
      </c>
      <c r="V61" s="69" t="n">
        <f aca="false">IF(V64&gt;0,STDEV(V30:V59),"")</f>
        <v>19.2386461336166</v>
      </c>
      <c r="W61" s="69" t="n">
        <f aca="false">IF(W64&gt;0,STDEV(W30:W59),"")</f>
        <v>19.6285083641128</v>
      </c>
      <c r="X61" s="69" t="n">
        <f aca="false">IF(X64&gt;0,STDEV(X30:X59),"")</f>
        <v>18.9930554193969</v>
      </c>
      <c r="Y61" s="69" t="str">
        <f aca="false">IF(Y64&gt;0,STDEV(Y30:Y59),"")</f>
        <v/>
      </c>
      <c r="Z61" s="69" t="str">
        <f aca="false">IF(Z64&gt;0,STDEV(Z30:Z59),"")</f>
        <v/>
      </c>
      <c r="AA61" s="69" t="str">
        <f aca="false">IF(AA64&gt;0,STDEV(AA30:AA59),"")</f>
        <v/>
      </c>
      <c r="AB61" s="70" t="n">
        <f aca="false">SQRT(SUMPRODUCT(V61:AA61,V61:AA61,V64:AA64)/SUM(V64:AA64))</f>
        <v>19.2809361214683</v>
      </c>
      <c r="AC61" s="68" t="s">
        <v>83</v>
      </c>
      <c r="AD61" s="70" t="n">
        <f aca="false">IF(ISNUMBER(STDEV(AD30:AD59)),STDEV(AD30:AD59),"")</f>
        <v>0.277830934554954</v>
      </c>
      <c r="AE61" s="70" t="n">
        <f aca="false">IF(ISNUMBER(STDEV(AE30:AE59)),STDEV(AE30:AE59),"")</f>
        <v>0.47655929683298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92019360247783</v>
      </c>
      <c r="AJ61" s="47"/>
    </row>
    <row r="62" customFormat="false" ht="12.75"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6</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7</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80975855753</v>
      </c>
      <c r="AE64" s="62" t="n">
        <f aca="false">IF(ISNUMBER(AE60),EXP(AE60/100),"")</f>
        <v>1.0009818993992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7441.23906706405</v>
      </c>
      <c r="W65" s="62" t="n">
        <f aca="false">IF(ISNUMBER(W60),EXP(W60/100),"")</f>
        <v>7446.08994689694</v>
      </c>
      <c r="X65" s="62" t="n">
        <f aca="false">IF(ISNUMBER(X60),EXP(X60/100),"")</f>
        <v>7417.16008139118</v>
      </c>
      <c r="Y65" s="62" t="str">
        <f aca="false">IF(ISNUMBER(Y60),EXP(Y60/100),"")</f>
        <v/>
      </c>
      <c r="Z65" s="62" t="str">
        <f aca="false">IF(ISNUMBER(Z60),EXP(Z60/100),"")</f>
        <v/>
      </c>
      <c r="AA65" s="62" t="str">
        <f aca="false">IF(ISNUMBER(AA60),EXP(AA60/100),"")</f>
        <v/>
      </c>
      <c r="AB65" s="63" t="n">
        <f aca="false">IF(ISNUMBER(AB60),EXP(AB60/100),"")</f>
        <v>7434.48626551531</v>
      </c>
      <c r="AC65" s="95" t="s">
        <v>91</v>
      </c>
      <c r="AD65" s="96" t="n">
        <f aca="false">IF(ISNUMBER(AD61),EXP(AD61/100),"")</f>
        <v>1.00278217242374</v>
      </c>
      <c r="AE65" s="96" t="n">
        <f aca="false">IF(ISNUMBER(AE61),EXP(AE61/100),"")</f>
        <v>1.00477696646648</v>
      </c>
      <c r="AF65" s="96" t="str">
        <f aca="false">IF(ISNUMBER(AF61),EXP(AF61/100),"")</f>
        <v/>
      </c>
      <c r="AG65" s="96" t="str">
        <f aca="false">IF(ISNUMBER(AG61),EXP(AG61/100),"")</f>
        <v/>
      </c>
      <c r="AH65" s="96" t="str">
        <f aca="false">IF(ISNUMBER(AH61),EXP(AH61/100),"")</f>
        <v/>
      </c>
      <c r="AI65" s="97" t="n">
        <f aca="false">IF(ISNUMBER(AI86),EXP(AI61/100),"")</f>
        <v>1.0039278876121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213887126646</v>
      </c>
      <c r="W66" s="96" t="n">
        <f aca="false">IF(ISNUMBER(W61),EXP(W61/100),"")</f>
        <v>1.21687376669392</v>
      </c>
      <c r="X66" s="96" t="n">
        <f aca="false">IF(ISNUMBER(X61),EXP(X61/100),"")</f>
        <v>1.20916562326012</v>
      </c>
      <c r="Y66" s="96" t="str">
        <f aca="false">IF(ISNUMBER(Y61),EXP(Y61/100),"")</f>
        <v/>
      </c>
      <c r="Z66" s="96" t="str">
        <f aca="false">IF(ISNUMBER(Z61),EXP(Z61/100),"")</f>
        <v/>
      </c>
      <c r="AA66" s="96" t="str">
        <f aca="false">IF(ISNUMBER(AA61),EXP(AA61/100),"")</f>
        <v/>
      </c>
      <c r="AB66" s="99" t="n">
        <f aca="false">IF(ISNUMBER(AB61),EXP(AB61/100),"")</f>
        <v>1.21265159305522</v>
      </c>
      <c r="AC66" s="95" t="s">
        <v>93</v>
      </c>
      <c r="AD66" s="72" t="n">
        <f aca="false">IF(ISNUMBER(AD60),100*EXP(AD60/100)-100,"")</f>
        <v>0.0809758557532803</v>
      </c>
      <c r="AE66" s="72" t="n">
        <f aca="false">IF(ISNUMBER(AE60),100*EXP(AE60/100)-100,"")</f>
        <v>0.098189939929298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2138871266465</v>
      </c>
      <c r="W67" s="72" t="n">
        <f aca="false">IF(ISNUMBER(W66),100*W66-100,"")</f>
        <v>21.687376669392</v>
      </c>
      <c r="X67" s="72" t="n">
        <f aca="false">IF(ISNUMBER(X66),100*X66-100,"")</f>
        <v>20.9165623260118</v>
      </c>
      <c r="Y67" s="72" t="str">
        <f aca="false">IF(ISNUMBER(Y66),100*Y66-100,"")</f>
        <v/>
      </c>
      <c r="Z67" s="72" t="str">
        <f aca="false">IF(ISNUMBER(Z66),100*Z66-100,"")</f>
        <v/>
      </c>
      <c r="AA67" s="72" t="str">
        <f aca="false">IF(ISNUMBER(AA66),100*AA66-100,"")</f>
        <v/>
      </c>
      <c r="AB67" s="100" t="n">
        <f aca="false">IF(ISNUMBER(AB66),100*AB66-100,"")</f>
        <v>21.2651593055219</v>
      </c>
      <c r="AC67" s="95" t="s">
        <v>96</v>
      </c>
      <c r="AD67" s="72" t="n">
        <f aca="false">IF(ISNUMBER(AD65),100*AD65-100,"")</f>
        <v>0.278217242373955</v>
      </c>
      <c r="AE67" s="72" t="n">
        <f aca="false">IF(ISNUMBER(AE65),100*AE65-100,"")</f>
        <v>0.477696646647672</v>
      </c>
      <c r="AF67" s="72" t="str">
        <f aca="false">IF(ISNUMBER(AF65),100*AF65-100,"")</f>
        <v/>
      </c>
      <c r="AG67" s="72" t="str">
        <f aca="false">IF(ISNUMBER(AG65),100*AG65-100,"")</f>
        <v/>
      </c>
      <c r="AH67" s="72" t="str">
        <f aca="false">IF(ISNUMBER(AH65),100*AH65-100,"")</f>
        <v/>
      </c>
      <c r="AI67" s="64" t="n">
        <f aca="false">IF(ISNUMBER(AI86),100*EXP(AI61/100)-100,"")</f>
        <v>0.39278876121353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8</v>
      </c>
      <c r="X68" s="81" t="n">
        <f aca="false">X62</f>
        <v>30</v>
      </c>
      <c r="Y68" s="81" t="n">
        <f aca="false">Y62</f>
        <v>0</v>
      </c>
      <c r="Z68" s="81" t="n">
        <f aca="false">Z62</f>
        <v>0</v>
      </c>
      <c r="AA68" s="81" t="n">
        <f aca="false">AA62</f>
        <v>0</v>
      </c>
      <c r="AB68" s="108" t="n">
        <f aca="false">IF(AJ60,AJ60,"")</f>
        <v>30</v>
      </c>
      <c r="AC68" s="109" t="s">
        <v>85</v>
      </c>
      <c r="AD68" s="81" t="n">
        <f aca="false">AD62</f>
        <v>25</v>
      </c>
      <c r="AE68" s="81" t="n">
        <f aca="false">AE62</f>
        <v>26</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5.89530881481477</v>
      </c>
      <c r="M70" s="126" t="n">
        <f aca="false">IF(M85,M60,"")</f>
        <v>4.6556571071429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830260884530966</v>
      </c>
      <c r="M71" s="136" t="n">
        <f aca="false">IF(M85,M70-TINV(1-$D$27/100,M85)*M61/SQRT(M62),"")</f>
        <v>-6.1047078051663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0975855753</v>
      </c>
      <c r="AE71" s="142" t="n">
        <f aca="false">IF(ISNUMBER(AE124),EXP(AE124/100),"")</f>
        <v>1.0009818993992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2.6208785141605</v>
      </c>
      <c r="M72" s="145" t="n">
        <f aca="false">IF(M85,M70+TINV(1-$D$27/100,M85)*M61/SQRT(M62),"")</f>
        <v>15.416022019452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58768919652</v>
      </c>
      <c r="AE72" s="136" t="n">
        <f aca="false">IF(ISNUMBER(AE125),EXP(AE125/100),"")</f>
        <v>0.99938516186085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6.72556969934573</v>
      </c>
      <c r="M73" s="96" t="n">
        <f aca="false">IF(M85,(M72-M71)/2,"")</f>
        <v>10.760364912309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6165270445</v>
      </c>
      <c r="AE73" s="151" t="n">
        <f aca="false">IF(ISNUMBER(AE126),EXP(AE126/100),"")</f>
        <v>1.0025811880770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4.4881926386355</v>
      </c>
      <c r="M74" s="142" t="n">
        <f aca="false">IF(M85,STDEV(M30:M59)/SQRT(2),"")</f>
        <v>23.6375694085424</v>
      </c>
      <c r="N74" s="142" t="str">
        <f aca="false">IF(N85,STDEV(N30:N59)/SQRT(2),"")</f>
        <v/>
      </c>
      <c r="O74" s="142" t="str">
        <f aca="false">IF(O85,STDEV(O30:O59)/SQRT(2),"")</f>
        <v/>
      </c>
      <c r="P74" s="142" t="str">
        <f aca="false">IF(P85,STDEV(P30:P59)/SQRT(2),"")</f>
        <v/>
      </c>
      <c r="Q74" s="157" t="n">
        <f aca="false">SQRT(SUMPRODUCT(L74:P74,L74:P74,L85:P85)/SUM(L85:P85))</f>
        <v>19.6878649713847</v>
      </c>
      <c r="R74" s="158"/>
      <c r="S74" s="159"/>
      <c r="T74" s="159"/>
      <c r="U74" s="159"/>
      <c r="V74" s="159"/>
      <c r="W74" s="159"/>
      <c r="X74" s="159"/>
      <c r="Y74" s="159"/>
      <c r="Z74" s="159"/>
      <c r="AA74" s="139"/>
      <c r="AB74" s="147"/>
      <c r="AC74" s="95" t="s">
        <v>110</v>
      </c>
      <c r="AD74" s="96" t="n">
        <f aca="false">IF(ISNUMBER(AD71),SQRT(AD73/AD72),"")</f>
        <v>1.00095112396615</v>
      </c>
      <c r="AE74" s="96" t="n">
        <f aca="false">IF(ISNUMBER(AE71),SQRT(AE73/AE72),"")</f>
        <v>1.0015977198775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1.8470183147665</v>
      </c>
      <c r="M75" s="136" t="n">
        <f aca="false">IF(M85,SQRT(M85*M74^2/CHIINV((1-$D$27/100)/2,M85)),"")</f>
        <v>19.3928060751644</v>
      </c>
      <c r="N75" s="136" t="str">
        <f aca="false">IF(N85,SQRT(N85*N74^2/CHIINV((1-$D$27/100)/2,N85)),"")</f>
        <v/>
      </c>
      <c r="O75" s="136" t="str">
        <f aca="false">IF(O85,SQRT(O85*O74^2/CHIINV((1-$D$27/100)/2,O85)),"")</f>
        <v/>
      </c>
      <c r="P75" s="136" t="str">
        <f aca="false">IF(P85,SQRT(P85*P74^2/CHIINV((1-$D$27/100)/2,P85)),"")</f>
        <v/>
      </c>
      <c r="Q75" s="162" t="n">
        <f aca="false">SQRT(Q85*Q74^2/CHIINV((1-$D$27/100)/2,Q85))</f>
        <v>16.8538079697752</v>
      </c>
      <c r="R75" s="163"/>
      <c r="S75" s="164"/>
      <c r="T75" s="164"/>
      <c r="U75" s="164"/>
      <c r="V75" s="164"/>
      <c r="W75" s="164"/>
      <c r="X75" s="164"/>
      <c r="Y75" s="164"/>
      <c r="Z75" s="164"/>
      <c r="AA75" s="165"/>
      <c r="AB75" s="140"/>
      <c r="AC75" s="141" t="s">
        <v>111</v>
      </c>
      <c r="AD75" s="142" t="n">
        <f aca="false">IF(ISNUMBER(AD127),EXP(AD127/100),"")</f>
        <v>1.0019664923935</v>
      </c>
      <c r="AE75" s="142" t="n">
        <f aca="false">IF(ISNUMBER(AE127),EXP(AE127/100),"")</f>
        <v>1.0033754672063</v>
      </c>
      <c r="AF75" s="142" t="str">
        <f aca="false">IF(ISNUMBER(AF127),EXP(AF127/100),"")</f>
        <v/>
      </c>
      <c r="AG75" s="142" t="str">
        <f aca="false">IF(ISNUMBER(AG127),EXP(AG127/100),"")</f>
        <v/>
      </c>
      <c r="AH75" s="142" t="str">
        <f aca="false">IF(ISNUMBER(AH127),EXP(AH127/100),"")</f>
        <v/>
      </c>
      <c r="AI75" s="157" t="n">
        <f aca="false">IF(ISNUMBER(AI86),EXP(AI127/100),"")</f>
        <v>1.0027758410117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8.8379927947071</v>
      </c>
      <c r="M76" s="145" t="n">
        <f aca="false">IF(M85,SQRT(M85*M74^2/CHIINV(1-(1-$D$27/100)/2,M85)),"")</f>
        <v>30.5618520205808</v>
      </c>
      <c r="N76" s="145" t="str">
        <f aca="false">IF(N85,SQRT(N85*N74^2/CHIINV(1-(1-$D$27/100)/2,N85)),"")</f>
        <v/>
      </c>
      <c r="O76" s="145" t="str">
        <f aca="false">IF(O85,SQRT(O85*O74^2/CHIINV(1-(1-$D$27/100)/2,O85)),"")</f>
        <v/>
      </c>
      <c r="P76" s="145" t="str">
        <f aca="false">IF(P85,SQRT(P85*P74^2/CHIINV(1-(1-$D$27/100)/2,P85)),"")</f>
        <v/>
      </c>
      <c r="Q76" s="167" t="n">
        <f aca="false">SQRT(Q85*Q74^2/CHIINV(1-(1-$D$27/100)/2,Q85))</f>
        <v>24.3294005479481</v>
      </c>
      <c r="R76" s="168"/>
      <c r="S76" s="169"/>
      <c r="T76" s="169"/>
      <c r="U76" s="169"/>
      <c r="V76" s="169"/>
      <c r="W76" s="169"/>
      <c r="X76" s="169"/>
      <c r="Y76" s="169"/>
      <c r="Z76" s="169"/>
      <c r="AA76" s="165"/>
      <c r="AB76" s="170"/>
      <c r="AC76" s="95" t="s">
        <v>104</v>
      </c>
      <c r="AD76" s="136" t="n">
        <f aca="false">IF(ISNUMBER(AD128),EXP(AD128/100),"")</f>
        <v>1.00159616310451</v>
      </c>
      <c r="AE76" s="136" t="n">
        <f aca="false">IF(ISNUMBER(AE128),EXP(AE128/100),"")</f>
        <v>1.00274961269062</v>
      </c>
      <c r="AF76" s="136" t="str">
        <f aca="false">IF(ISNUMBER(AF128),EXP(AF128/100),"")</f>
        <v/>
      </c>
      <c r="AG76" s="136" t="str">
        <f aca="false">IF(ISNUMBER(AG128),EXP(AG128/100),"")</f>
        <v/>
      </c>
      <c r="AH76" s="136" t="str">
        <f aca="false">IF(ISNUMBER(AH128),EXP(AH128/100),"")</f>
        <v/>
      </c>
      <c r="AI76" s="162" t="n">
        <f aca="false">IF(ISNUMBER(AI86),EXP(AI128/100),"")</f>
        <v>1.0023592719060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258960037625</v>
      </c>
      <c r="AE77" s="151" t="n">
        <f aca="false">IF(ISNUMBER(AE129),EXP(AE129/100),"")</f>
        <v>1.00441756986082</v>
      </c>
      <c r="AF77" s="151" t="str">
        <f aca="false">IF(ISNUMBER(AF129),EXP(AF129/100),"")</f>
        <v/>
      </c>
      <c r="AG77" s="151" t="str">
        <f aca="false">IF(ISNUMBER(AG129),EXP(AG129/100),"")</f>
        <v/>
      </c>
      <c r="AH77" s="151" t="str">
        <f aca="false">IF(ISNUMBER(AH129),EXP(AH129/100),"")</f>
        <v/>
      </c>
      <c r="AI77" s="175" t="n">
        <f aca="false">IF(ISNUMBER(AI86),EXP(AI129/100),"")</f>
        <v>1.003457485115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9108526513</v>
      </c>
      <c r="R78" s="173"/>
      <c r="S78" s="176"/>
      <c r="T78" s="176"/>
      <c r="U78" s="176"/>
      <c r="V78" s="176"/>
      <c r="W78" s="176"/>
      <c r="X78" s="176"/>
      <c r="Y78" s="176"/>
      <c r="Z78" s="176"/>
      <c r="AA78" s="165"/>
      <c r="AB78" s="170"/>
      <c r="AC78" s="177" t="s">
        <v>112</v>
      </c>
      <c r="AD78" s="96" t="n">
        <f aca="false">IF(ISNUMBER(AD76),SQRT(AD77/AD76),"")</f>
        <v>1.00049580414453</v>
      </c>
      <c r="AE78" s="96" t="n">
        <f aca="false">IF(ISNUMBER(AE76),SQRT(AE77/AE76),"")</f>
        <v>1.00083134618665</v>
      </c>
      <c r="AF78" s="96" t="str">
        <f aca="false">IF(ISNUMBER(AF76),SQRT(AF77/AF76),"")</f>
        <v/>
      </c>
      <c r="AG78" s="96" t="str">
        <f aca="false">IF(ISNUMBER(AG76),SQRT(AG77/AG76),"")</f>
        <v/>
      </c>
      <c r="AH78" s="96" t="str">
        <f aca="false">IF(ISNUMBER(AH76),SQRT(AH77/AH76),"")</f>
        <v/>
      </c>
      <c r="AI78" s="99" t="n">
        <f aca="false">IF(ISNUMBER(AI76),SQRT(AI77/AI76),"")</f>
        <v>1.0005476641939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86.020298009089</v>
      </c>
      <c r="M79" s="96" t="n">
        <f aca="false">IF(M$85*(M101&gt;0),$D$26*SQRT(M112),"")</f>
        <v>284.495193522679</v>
      </c>
      <c r="N79" s="96" t="str">
        <f aca="false">IF(N$85*(N101&gt;0),$D$26*SQRT(N112),"")</f>
        <v/>
      </c>
      <c r="O79" s="96" t="str">
        <f aca="false">IF(O$85*(O101&gt;0),$D$26*SQRT(O112),"")</f>
        <v/>
      </c>
      <c r="P79" s="96" t="str">
        <f aca="false">IF(P$85*(P101&gt;0),$D$26*SQRT(P112),"")</f>
        <v/>
      </c>
      <c r="Q79" s="99" t="n">
        <f aca="false">IF(Q$85*(Q101&gt;0),$D$26*SQRT(Q112),"")</f>
        <v>284.048528574503</v>
      </c>
      <c r="R79" s="173"/>
      <c r="S79" s="176"/>
      <c r="T79" s="176"/>
      <c r="U79" s="176"/>
      <c r="V79" s="176"/>
      <c r="W79" s="176"/>
      <c r="X79" s="176"/>
      <c r="Y79" s="176"/>
      <c r="Z79" s="176"/>
      <c r="AA79" s="165"/>
      <c r="AB79" s="170"/>
      <c r="AC79" s="95" t="s">
        <v>113</v>
      </c>
      <c r="AD79" s="96" t="n">
        <f aca="false">IF(ISNUMBER(AD75),AD75^AD130/AD75,"")</f>
        <v>1.00002046439042</v>
      </c>
      <c r="AE79" s="96" t="n">
        <f aca="false">IF(ISNUMBER(AE75),AE75^AE130/AE75,"")</f>
        <v>1.00003369839882</v>
      </c>
      <c r="AF79" s="96" t="str">
        <f aca="false">IF(ISNUMBER(AF75),AF75^AF130/AF75,"")</f>
        <v/>
      </c>
      <c r="AG79" s="96" t="str">
        <f aca="false">IF(ISNUMBER(AG75),AG75^AG130/AG75,"")</f>
        <v/>
      </c>
      <c r="AH79" s="96" t="str">
        <f aca="false">IF(ISNUMBER(AH75),AH75^AH130/AH75,"")</f>
        <v/>
      </c>
      <c r="AI79" s="99" t="n">
        <f aca="false">IF(ISNUMBER(AI75),AI75^AI130/AI75,"")</f>
        <v>1.0000179631174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15.560643776492</v>
      </c>
      <c r="M80" s="136" t="n">
        <f aca="false">IF(M$85*(M101&gt;0),0.2*(IF(M114&gt;0,SQRT(M114),-SQRT(-M114))),"")</f>
        <v>214.39709834738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14.067321865125</v>
      </c>
      <c r="R80" s="173"/>
      <c r="S80" s="176"/>
      <c r="T80" s="176"/>
      <c r="U80" s="176"/>
      <c r="V80" s="176"/>
      <c r="W80" s="176"/>
      <c r="X80" s="176"/>
      <c r="Y80" s="176"/>
      <c r="Z80" s="176"/>
      <c r="AA80" s="165"/>
      <c r="AB80" s="170"/>
      <c r="AC80" s="141" t="s">
        <v>114</v>
      </c>
      <c r="AD80" s="142" t="n">
        <f aca="false">IF(ISNUMBER(AD131),EXP(AD131/100),"")</f>
        <v>1.03962496207568</v>
      </c>
      <c r="AE80" s="142" t="n">
        <f aca="false">IF(ISNUMBER(AE131),EXP(AE131/100),"")</f>
        <v>1.03935279742311</v>
      </c>
      <c r="AF80" s="142" t="str">
        <f aca="false">IF(ISNUMBER(AF131),EXP(AF131/100),"")</f>
        <v/>
      </c>
      <c r="AG80" s="142" t="str">
        <f aca="false">IF(ISNUMBER(AG131),EXP(AG131/100),"")</f>
        <v/>
      </c>
      <c r="AH80" s="142" t="str">
        <f aca="false">IF(ISNUMBER(AH131),EXP(AH131/100),"")</f>
        <v/>
      </c>
      <c r="AI80" s="157" t="n">
        <f aca="false">IF(ISNUMBER(AI131),EXP(AI131/100),"")</f>
        <v>1.03931088897189</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42.27011350844</v>
      </c>
      <c r="M81" s="151" t="n">
        <f aca="false">IF(M$85*(M101&gt;0),0.2*SQRT(M115),"")</f>
        <v>340.453982933427</v>
      </c>
      <c r="N81" s="151" t="str">
        <f aca="false">IF(N$85*(N101&gt;0),0.2*SQRT(N115),"")</f>
        <v/>
      </c>
      <c r="O81" s="151" t="str">
        <f aca="false">IF(O$85*(O101&gt;0),0.2*SQRT(O115),"")</f>
        <v/>
      </c>
      <c r="P81" s="151" t="str">
        <f aca="false">IF(P$85*(P101&gt;0),0.2*SQRT(P115),"")</f>
        <v/>
      </c>
      <c r="Q81" s="175" t="n">
        <f aca="false">IF(Q$85*(Q101&gt;0),0.2*SQRT(Q115),"")</f>
        <v>339.91515835598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4845046297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86.034975452733</v>
      </c>
      <c r="M82" s="96" t="n">
        <f aca="false">IF(M$85,$D$26*SQRT(SUMPRODUCT(E$61:F$61,E$61:F$61,E$64:F$64)/SUM(E$64:F$64)),"")</f>
        <v>284.5344698362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84.07581922160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722263338747</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36.120014428968</v>
      </c>
      <c r="M83" s="136" t="n">
        <f aca="false">IF(M85,SQRT(M106*M82^2/CHIINV((1-$D$27/100)/2,M106)),"")</f>
        <v>234.881356788417</v>
      </c>
      <c r="N83" s="136" t="str">
        <f aca="false">IF(N85,SQRT(N106*N82^2/CHIINV((1-$D$27/100)/2,N106)),"")</f>
        <v/>
      </c>
      <c r="O83" s="136" t="str">
        <f aca="false">IF(O85,SQRT(O106*O82^2/CHIINV((1-$D$27/100)/2,O106)),"")</f>
        <v/>
      </c>
      <c r="P83" s="136" t="str">
        <f aca="false">IF(P85,SQRT(P106*P82^2/CHIINV((1-$D$27/100)/2,P106)),"")</f>
        <v/>
      </c>
      <c r="Q83" s="162" t="n">
        <f aca="false">IF(Q85,SQRT(Q106*Q82^2/CHIINV((1-$D$27/100)/2,Q106)),"")</f>
        <v>234.502743684961</v>
      </c>
      <c r="R83" s="179"/>
      <c r="S83" s="164"/>
      <c r="T83" s="164"/>
      <c r="U83" s="164"/>
      <c r="V83" s="164"/>
      <c r="W83" s="164"/>
      <c r="X83" s="164"/>
      <c r="Y83" s="164"/>
      <c r="Z83" s="164"/>
      <c r="AA83" s="165"/>
      <c r="AB83" s="170"/>
      <c r="AC83" s="141" t="s">
        <v>115</v>
      </c>
      <c r="AD83" s="142" t="n">
        <f aca="false">IF(ISNUMBER(AD134),EXP(AD134/100),"")</f>
        <v>1.03962702709465</v>
      </c>
      <c r="AE83" s="142" t="n">
        <f aca="false">IF(ISNUMBER(AE134),EXP(AE134/100),"")</f>
        <v>1.03935891244344</v>
      </c>
      <c r="AF83" s="142" t="str">
        <f aca="false">IF(ISNUMBER(AF134),EXP(AF134/100),"")</f>
        <v/>
      </c>
      <c r="AG83" s="142" t="str">
        <f aca="false">IF(ISNUMBER(AG134),EXP(AG134/100),"")</f>
        <v/>
      </c>
      <c r="AH83" s="142" t="str">
        <f aca="false">IF(ISNUMBER(AH134),EXP(AH134/100),"")</f>
        <v/>
      </c>
      <c r="AI83" s="157" t="n">
        <f aca="false">IF(ISNUMBER(AI134),EXP(AI134/100),"")</f>
        <v>1.0393150311207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66.040291470165</v>
      </c>
      <c r="M84" s="145" t="n">
        <f aca="false">IF(M85,SQRT(M106*M82^2/CHIINV(1-(1-$D$27/100)/2,M106)),"")</f>
        <v>364.12008743801</v>
      </c>
      <c r="N84" s="145" t="str">
        <f aca="false">IF(N85,SQRT(N106*N82^2/CHIINV(1-(1-$D$27/100)/2,N106)),"")</f>
        <v/>
      </c>
      <c r="O84" s="145" t="str">
        <f aca="false">IF(O85,SQRT(O106*O82^2/CHIINV(1-(1-$D$27/100)/2,O106)),"")</f>
        <v/>
      </c>
      <c r="P84" s="145" t="str">
        <f aca="false">IF(P85,SQRT(P106*P82^2/CHIINV(1-(1-$D$27/100)/2,P106)),"")</f>
        <v/>
      </c>
      <c r="Q84" s="167" t="n">
        <f aca="false">IF(Q85,SQRT(Q106*Q82^2/CHIINV(1-(1-$D$27/100)/2,Q106)),"")</f>
        <v>363.53315010837</v>
      </c>
      <c r="R84" s="9"/>
      <c r="S84" s="180"/>
      <c r="T84" s="180"/>
      <c r="U84" s="180"/>
      <c r="V84" s="180"/>
      <c r="W84" s="180"/>
      <c r="X84" s="180"/>
      <c r="Y84" s="180"/>
      <c r="Z84" s="180"/>
      <c r="AA84" s="165"/>
      <c r="AB84" s="170"/>
      <c r="AC84" s="95" t="s">
        <v>104</v>
      </c>
      <c r="AD84" s="136" t="n">
        <f aca="false">IF(ISNUMBER(AD135),EXP(AD135/100),"")</f>
        <v>1.03205232563051</v>
      </c>
      <c r="AE84" s="136" t="n">
        <f aca="false">IF(ISNUMBER(AE135),EXP(AE135/100),"")</f>
        <v>1.03256537168645</v>
      </c>
      <c r="AF84" s="136" t="str">
        <f aca="false">IF(ISNUMBER(AF135),EXP(AF135/100),"")</f>
        <v/>
      </c>
      <c r="AG84" s="136" t="str">
        <f aca="false">IF(ISNUMBER(AG135),EXP(AG135/100),"")</f>
        <v/>
      </c>
      <c r="AH84" s="136" t="str">
        <f aca="false">IF(ISNUMBER(AH135),EXP(AH135/100),"")</f>
        <v/>
      </c>
      <c r="AI84" s="162" t="n">
        <f aca="false">IF(ISNUMBER(AI135),EXP(AI135/100),"")</f>
        <v>1.0323446506105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7286666666667</v>
      </c>
      <c r="R85" s="184"/>
      <c r="S85" s="11"/>
      <c r="T85" s="11"/>
      <c r="U85" s="11"/>
      <c r="V85" s="11"/>
      <c r="W85" s="11"/>
      <c r="X85" s="11"/>
      <c r="Y85" s="11"/>
      <c r="Z85" s="11"/>
      <c r="AA85" s="165"/>
      <c r="AB85" s="170"/>
      <c r="AC85" s="95" t="s">
        <v>107</v>
      </c>
      <c r="AD85" s="151" t="n">
        <f aca="false">IF(ISNUMBER(AD136),EXP(AD136/100),"")</f>
        <v>1.05249131257443</v>
      </c>
      <c r="AE85" s="151" t="n">
        <f aca="false">IF(ISNUMBER(AE136),EXP(AE136/100),"")</f>
        <v>1.05016802838183</v>
      </c>
      <c r="AF85" s="151" t="str">
        <f aca="false">IF(ISNUMBER(AF136),EXP(AF136/100),"")</f>
        <v/>
      </c>
      <c r="AG85" s="151" t="str">
        <f aca="false">IF(ISNUMBER(AG136),EXP(AG136/100),"")</f>
        <v/>
      </c>
      <c r="AH85" s="151" t="str">
        <f aca="false">IF(ISNUMBER(AH136),EXP(AH136/100),"")</f>
        <v/>
      </c>
      <c r="AI85" s="175" t="n">
        <f aca="false">IF(ISNUMBER(AI136),EXP(AI136/100),"")</f>
        <v>1.05058568896289</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5</v>
      </c>
      <c r="AF86" s="192" t="n">
        <f aca="false">AF137</f>
        <v>0</v>
      </c>
      <c r="AG86" s="192" t="n">
        <f aca="false">AG137</f>
        <v>0</v>
      </c>
      <c r="AH86" s="192" t="n">
        <f aca="false">AH137</f>
        <v>0</v>
      </c>
      <c r="AI86" s="193" t="n">
        <f aca="false">IF(ISERROR(AI137),"",AI137)</f>
        <v>38.57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12230100860005</v>
      </c>
      <c r="M87" s="142" t="n">
        <f aca="false">IF(M$85*(M101&gt;0),M70/SQRT((SUMPRODUCT(E$61:F$61,E$61:F$61,E$64:F$64)/SUM(E$64:F$64))-M74^2),"")</f>
        <v>0.003272924965441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80560813557772</v>
      </c>
      <c r="M88" s="136" t="n">
        <f aca="false">IF(M$85*(M101&gt;0),M71/SQRT((SUMPRODUCT(E$61:F$61,E$61:F$61,E$64:F$64)/SUM(E$64:F$64))-M74^2),"")</f>
        <v>-0.0042916069896131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09758557532803</v>
      </c>
      <c r="AE88" s="204" t="n">
        <f aca="false">IF(ISNUMBER(AE124),100*EXP(AE124/100)-100,"")</f>
        <v>0.098189939929298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82516283075787</v>
      </c>
      <c r="M89" s="151" t="n">
        <f aca="false">IF(M$85*(M101&gt;0),M72/SQRT((SUMPRODUCT(E$61:F$61,E$61:F$61,E$64:F$64)/SUM(E$64:F$64))-M74^2),"")</f>
        <v>0.010837456920496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41231080347524</v>
      </c>
      <c r="AE89" s="208" t="n">
        <f aca="false">IF(ISNUMBER(AE125),100*EXP(AE125/100)-100,"")</f>
        <v>-0.061483813914520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70286182215782</v>
      </c>
      <c r="M90" s="96" t="n">
        <f aca="false">IF(ISNUMBER(M87),(M89-M88)/2,"")</f>
        <v>0.0075645319550549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6165270444969</v>
      </c>
      <c r="AE90" s="212" t="n">
        <f aca="false">IF(ISNUMBER(AE126),100*EXP(AE126/100)-100,"")</f>
        <v>0.258118807703539</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1308842340798</v>
      </c>
      <c r="M91" s="142" t="n">
        <f aca="false">IF(M$85*(M101&gt;0),M74/SQRT((SUMPRODUCT(E$61:F$61,E$61:F$61,E$64:F$64)/SUM(E$64:F$64))-M74^2),"")</f>
        <v>0.016617201236939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38609931850809</v>
      </c>
      <c r="R91" s="214"/>
      <c r="S91" s="215"/>
      <c r="T91" s="215"/>
      <c r="U91" s="215"/>
      <c r="V91" s="215"/>
      <c r="W91" s="215"/>
      <c r="X91" s="215"/>
      <c r="Y91" s="215"/>
      <c r="Z91" s="215"/>
      <c r="AA91" s="165"/>
      <c r="AB91" s="147"/>
      <c r="AC91" s="95" t="s">
        <v>119</v>
      </c>
      <c r="AD91" s="72" t="n">
        <f aca="false">IF(ISNUMBER(AD88),(AD90-AD89)/2,"")</f>
        <v>0.0951441892398606</v>
      </c>
      <c r="AE91" s="72" t="n">
        <f aca="false">IF(ISNUMBER(AE88),(AE90-AE89)/2,"")</f>
        <v>0.1598013108090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28404025674433</v>
      </c>
      <c r="M92" s="136" t="n">
        <f aca="false">IF(M$85*(M101&gt;0),M75/SQRT((SUMPRODUCT(E$61:F$61,E$61:F$61,E$64:F$64)/SUM(E$64:F$64))-M74^2),"")</f>
        <v>0.013633134419628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18657110738649</v>
      </c>
      <c r="R92" s="214"/>
      <c r="S92" s="216"/>
      <c r="T92" s="216"/>
      <c r="U92" s="216"/>
      <c r="V92" s="216"/>
      <c r="W92" s="216"/>
      <c r="X92" s="216"/>
      <c r="Y92" s="216"/>
      <c r="Z92" s="216"/>
      <c r="AA92" s="11"/>
      <c r="AB92" s="140"/>
      <c r="AC92" s="141" t="s">
        <v>120</v>
      </c>
      <c r="AD92" s="204" t="n">
        <f aca="false">IF(ISNUMBER(AD127),100*EXP(AD127/100)-100,"")</f>
        <v>0.196649239350236</v>
      </c>
      <c r="AE92" s="204" t="n">
        <f aca="false">IF(ISNUMBER(AE127),100*EXP(AE127/100)-100,"")</f>
        <v>0.337546720630286</v>
      </c>
      <c r="AF92" s="204" t="str">
        <f aca="false">IF(ISNUMBER(AF127),100*EXP(AF127/100)-100,"")</f>
        <v/>
      </c>
      <c r="AG92" s="204" t="str">
        <f aca="false">IF(ISNUMBER(AG127),100*EXP(AG127/100)-100,"")</f>
        <v/>
      </c>
      <c r="AH92" s="204" t="str">
        <f aca="false">IF(ISNUMBER(AH127),100*EXP(AH127/100)-100,"")</f>
        <v/>
      </c>
      <c r="AI92" s="73" t="n">
        <f aca="false">IF(ISNUMBER(AI86),100*EXP(AI127/100)-100,"")</f>
        <v>0.27758410117910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1724866562502</v>
      </c>
      <c r="M93" s="151" t="n">
        <f aca="false">IF(M$85*(M101&gt;0),M76/SQRT((SUMPRODUCT(E$61:F$61,E$61:F$61,E$64:F$64)/SUM(E$64:F$64))-M74^2),"")</f>
        <v>0.021484968967072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71288078053338</v>
      </c>
      <c r="R93" s="217"/>
      <c r="S93" s="216"/>
      <c r="T93" s="216"/>
      <c r="U93" s="216"/>
      <c r="V93" s="216"/>
      <c r="W93" s="216"/>
      <c r="X93" s="216"/>
      <c r="Y93" s="216"/>
      <c r="Z93" s="216"/>
      <c r="AA93" s="11"/>
      <c r="AB93" s="170"/>
      <c r="AC93" s="95" t="s">
        <v>104</v>
      </c>
      <c r="AD93" s="208" t="n">
        <f aca="false">IF(ISNUMBER(AD128),100*EXP(AD128/100)-100,"")</f>
        <v>0.159616310451227</v>
      </c>
      <c r="AE93" s="208" t="n">
        <f aca="false">IF(ISNUMBER(AE128),100*EXP(AE128/100)-100,"")</f>
        <v>0.274961269062317</v>
      </c>
      <c r="AF93" s="208" t="str">
        <f aca="false">IF(ISNUMBER(AF128),100*EXP(AF128/100)-100,"")</f>
        <v/>
      </c>
      <c r="AG93" s="208" t="str">
        <f aca="false">IF(ISNUMBER(AG128),100*EXP(AG128/100)-100,"")</f>
        <v/>
      </c>
      <c r="AH93" s="208" t="str">
        <f aca="false">IF(ISNUMBER(AH128),100*EXP(AH128/100)-100,"")</f>
        <v/>
      </c>
      <c r="AI93" s="218" t="n">
        <f aca="false">IF(ISNUMBER(AI86),100*EXP(AI128/100)-100,"")</f>
        <v>0.23592719060776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258960037625016</v>
      </c>
      <c r="AE94" s="212" t="n">
        <f aca="false">IF(ISNUMBER(AE129),100*EXP(AE129/100)-100,"")</f>
        <v>0.441756986082197</v>
      </c>
      <c r="AF94" s="212" t="str">
        <f aca="false">IF(ISNUMBER(AF129),100*EXP(AF129/100)-100,"")</f>
        <v/>
      </c>
      <c r="AG94" s="212" t="str">
        <f aca="false">IF(ISNUMBER(AG129),100*EXP(AG129/100)-100,"")</f>
        <v/>
      </c>
      <c r="AH94" s="212" t="str">
        <f aca="false">IF(ISNUMBER(AH129),100*EXP(AH129/100)-100,"")</f>
        <v/>
      </c>
      <c r="AI94" s="222" t="n">
        <f aca="false">IF(ISNUMBER(AI86),100*EXP(AI129/100)-100,"")</f>
        <v>0.34574851152176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9108526513</v>
      </c>
      <c r="R95" s="214"/>
      <c r="S95" s="67"/>
      <c r="T95" s="67"/>
      <c r="U95" s="67"/>
      <c r="V95" s="67"/>
      <c r="W95" s="67"/>
      <c r="X95" s="67"/>
      <c r="Y95" s="67"/>
      <c r="Z95" s="67"/>
      <c r="AA95" s="11"/>
      <c r="AB95" s="170"/>
      <c r="AC95" s="177" t="s">
        <v>112</v>
      </c>
      <c r="AD95" s="96" t="n">
        <f aca="false">IF(ISNUMBER(AD93),SQRT(AD94/AD93),"")</f>
        <v>1.27373106469896</v>
      </c>
      <c r="AE95" s="96" t="n">
        <f aca="false">IF(ISNUMBER(AE93),SQRT(AE94/AE93),"")</f>
        <v>1.26752329983945</v>
      </c>
      <c r="AF95" s="96" t="str">
        <f aca="false">IF(ISNUMBER(AF93),SQRT(AF94/AF93),"")</f>
        <v/>
      </c>
      <c r="AG95" s="96" t="str">
        <f aca="false">IF(ISNUMBER(AG93),SQRT(AG94/AG93),"")</f>
        <v/>
      </c>
      <c r="AH95" s="96" t="str">
        <f aca="false">IF(ISNUMBER(AH93),SQRT(AH94/AH93),"")</f>
        <v/>
      </c>
      <c r="AI95" s="99" t="n">
        <f aca="false">IF(ISNUMBER(AI93),SQRT(AI94/AI93),"")</f>
        <v>1.2105734962989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270087972</v>
      </c>
      <c r="AE96" s="96" t="n">
        <f aca="false">IF(ISNUMBER(AE75),(100*AE75^AE130-100)/(100*AE75-100),"")</f>
        <v>1.0100170271534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891973599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7815516851</v>
      </c>
      <c r="M97" s="142" t="n">
        <f aca="false">IF(M85&gt;1,CORREL(E30:E59,F30:F59)*(1+(1-CORREL(E30:E59,F30:F59)^2)/2/(M62-3)),"")</f>
        <v>0.99974351634164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44618984405</v>
      </c>
      <c r="R97" s="229"/>
      <c r="S97" s="216"/>
      <c r="T97" s="216"/>
      <c r="U97" s="216"/>
      <c r="V97" s="216"/>
      <c r="W97" s="216"/>
      <c r="X97" s="216"/>
      <c r="Y97" s="216"/>
      <c r="Z97" s="216"/>
      <c r="AA97" s="11"/>
      <c r="AB97" s="170"/>
      <c r="AC97" s="141" t="s">
        <v>114</v>
      </c>
      <c r="AD97" s="204" t="n">
        <f aca="false">IF(ISNUMBER(AD131),100*EXP(AD131/100)-100,"")</f>
        <v>3.96249620756794</v>
      </c>
      <c r="AE97" s="204" t="n">
        <f aca="false">IF(ISNUMBER(AE131),100*EXP(AE131/100)-100,"")</f>
        <v>3.93527974231145</v>
      </c>
      <c r="AF97" s="204" t="str">
        <f aca="false">IF(ISNUMBER(AF131),100*EXP(AF131/100)-100,"")</f>
        <v/>
      </c>
      <c r="AG97" s="204" t="str">
        <f aca="false">IF(ISNUMBER(AG131),100*EXP(AG131/100)-100,"")</f>
        <v/>
      </c>
      <c r="AH97" s="204" t="str">
        <f aca="false">IF(ISNUMBER(AH131),100*EXP(AH131/100)-100,"")</f>
        <v/>
      </c>
      <c r="AI97" s="204" t="n">
        <f aca="false">IF(ISNUMBER(AI131),100*EXP(AI131/100)-100,"")</f>
        <v>3.9310888971885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19585607743</v>
      </c>
      <c r="M98" s="136" t="n">
        <f aca="false">IF(M85&gt;2,(EXP(2*(0.5*LN((1+M97)/(1-M97))-NORMINV(1-(1-$D$27/100)/2,0,1)/SQRT(COUNT(M30:M59)-3)))-1)/(EXP(2*(0.5*LN((1+M97)/(1-M97))-NORMINV(1-(1-$D$27/100)/2,0,1)/SQRT(COUNT(M30:M59)-3)))+1),"")</f>
        <v>0.999504836980271</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48450462972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898460709</v>
      </c>
      <c r="M99" s="145" t="n">
        <f aca="false">IF(M85&gt;2,(EXP(2*(0.5*LN((1+M97)/(1-M97))+NORMINV(1-(1-$D$27/100)/2,0,1)/SQRT(COUNT(M30:M59)-3)))-1)/(EXP(2*(0.5*LN((1+M97)/(1-M97))+NORMINV(1-(1-$D$27/100)/2,0,1)/SQRT(COUNT(M30:M59)-3)))+1),"")</f>
        <v>0.99986715469554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72226333874733</v>
      </c>
      <c r="AJ99" s="32"/>
    </row>
    <row r="100" customFormat="false" ht="12.75" hidden="false" customHeight="false" outlineLevel="0" collapsed="false">
      <c r="J100" s="195"/>
      <c r="K100" s="135" t="s">
        <v>113</v>
      </c>
      <c r="L100" s="96" t="n">
        <f aca="false">IF(L85&gt;2,1+(1-CORREL(D30:D59,E30:E59)^2)/2/(L62-3),"")</f>
        <v>1.0000040078031</v>
      </c>
      <c r="M100" s="96" t="n">
        <f aca="false">IF(M85&gt;2,1+(1-CORREL(E30:E59,F30:F59)^2)/2/(M62-3),"")</f>
        <v>1.000010685213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96270270946513</v>
      </c>
      <c r="AE100" s="204" t="n">
        <f aca="false">IF(ISNUMBER(AE134),100*EXP(AE134/100)-100,"")</f>
        <v>3.93589124434391</v>
      </c>
      <c r="AF100" s="204" t="str">
        <f aca="false">IF(ISNUMBER(AF134),100*EXP(AF134/100)-100,"")</f>
        <v/>
      </c>
      <c r="AG100" s="204" t="str">
        <f aca="false">IF(ISNUMBER(AG134),100*EXP(AG134/100)-100,"")</f>
        <v/>
      </c>
      <c r="AH100" s="204" t="str">
        <f aca="false">IF(ISNUMBER(AH134),100*EXP(AH134/100)-100,"")</f>
        <v/>
      </c>
      <c r="AI100" s="204" t="n">
        <f aca="false">IF(ISNUMBER(AI134),100*EXP(AI134/100)-100,"")</f>
        <v>3.9315031120778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4976346013</v>
      </c>
      <c r="M101" s="142" t="n">
        <f aca="false">IF(M85,(1-M74^2/(SUMPRODUCT(E61:F61,E61:F61,E64:F64)/SUM(E64:F64)))*(1+(1-(1-M74^2/(SUMPRODUCT(E61:F61,E61:F61,E64:F64)/SUM(E64:F64)))^2)/(E62+F62-M62-3)),"")</f>
        <v>0.99974438491352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22100406173</v>
      </c>
      <c r="S101" s="11"/>
      <c r="T101" s="11"/>
      <c r="U101" s="11"/>
      <c r="V101" s="11"/>
      <c r="W101" s="11"/>
      <c r="X101" s="11"/>
      <c r="Y101" s="11"/>
      <c r="Z101" s="11"/>
      <c r="AA101" s="11"/>
      <c r="AB101" s="170"/>
      <c r="AC101" s="95" t="s">
        <v>104</v>
      </c>
      <c r="AD101" s="208" t="n">
        <f aca="false">IF(ISNUMBER(AD135),100*EXP(AD135/100)-100,"")</f>
        <v>3.20523256305125</v>
      </c>
      <c r="AE101" s="208" t="n">
        <f aca="false">IF(ISNUMBER(AE135),100*EXP(AE135/100)-100,"")</f>
        <v>3.25653716864538</v>
      </c>
      <c r="AF101" s="208" t="str">
        <f aca="false">IF(ISNUMBER(AF135),100*EXP(AF135/100)-100,"")</f>
        <v/>
      </c>
      <c r="AG101" s="208" t="str">
        <f aca="false">IF(ISNUMBER(AG135),100*EXP(AG135/100)-100,"")</f>
        <v/>
      </c>
      <c r="AH101" s="208" t="str">
        <f aca="false">IF(ISNUMBER(AH135),100*EXP(AH135/100)-100,"")</f>
        <v/>
      </c>
      <c r="AI101" s="208" t="n">
        <f aca="false">IF(ISNUMBER(AI135),100*EXP(AI135/100)-100,"")</f>
        <v>3.23446506105769</v>
      </c>
      <c r="AJ101" s="231"/>
    </row>
    <row r="102" customFormat="false" ht="12.75" hidden="false" customHeight="false" outlineLevel="0" collapsed="false">
      <c r="J102" s="195"/>
      <c r="K102" s="135" t="s">
        <v>104</v>
      </c>
      <c r="L102" s="136" t="n">
        <f aca="false">IF(L85,(L108-1)/(L108+L104-1),"")</f>
        <v>0.999818758810547</v>
      </c>
      <c r="M102" s="136" t="n">
        <f aca="false">IF(M85,(M108-1)/(M108+M104-1),"")</f>
        <v>0.999516768154721</v>
      </c>
      <c r="N102" s="136" t="str">
        <f aca="false">IF(N85,(N108-1)/(N108+N104-1),"")</f>
        <v/>
      </c>
      <c r="O102" s="136" t="str">
        <f aca="false">IF(O85,(O108-1)/(O108+O104-1),"")</f>
        <v/>
      </c>
      <c r="P102" s="136" t="str">
        <f aca="false">IF(P85,(P108-1)/(P108+P104-1),"")</f>
        <v/>
      </c>
      <c r="Q102" s="162" t="n">
        <f aca="false">IF(Q85,(Q108-1)/(Q108+Q104-1),"")</f>
        <v>0.999689711411199</v>
      </c>
      <c r="S102" s="11"/>
      <c r="T102" s="11"/>
      <c r="U102" s="11"/>
      <c r="V102" s="11"/>
      <c r="W102" s="11"/>
      <c r="X102" s="11"/>
      <c r="Y102" s="11"/>
      <c r="Z102" s="11"/>
      <c r="AA102" s="11"/>
      <c r="AB102" s="170"/>
      <c r="AC102" s="109" t="s">
        <v>107</v>
      </c>
      <c r="AD102" s="212" t="n">
        <f aca="false">IF(ISNUMBER(AD136),100*EXP(AD136/100)-100,"")</f>
        <v>5.24913125744295</v>
      </c>
      <c r="AE102" s="212" t="n">
        <f aca="false">IF(ISNUMBER(AE136),100*EXP(AE136/100)-100,"")</f>
        <v>5.01680283818276</v>
      </c>
      <c r="AF102" s="212" t="str">
        <f aca="false">IF(ISNUMBER(AF136),100*EXP(AF136/100)-100,"")</f>
        <v/>
      </c>
      <c r="AG102" s="212" t="str">
        <f aca="false">IF(ISNUMBER(AG136),100*EXP(AG136/100)-100,"")</f>
        <v/>
      </c>
      <c r="AH102" s="212" t="str">
        <f aca="false">IF(ISNUMBER(AH136),100*EXP(AH136/100)-100,"")</f>
        <v/>
      </c>
      <c r="AI102" s="212" t="n">
        <f aca="false">IF(ISNUMBER(AI136),100*EXP(AI136/100)-100,"")</f>
        <v>5.05856889628926</v>
      </c>
      <c r="AJ102" s="231"/>
    </row>
    <row r="103" customFormat="false" ht="12.75" hidden="false" customHeight="false" outlineLevel="0" collapsed="false">
      <c r="J103" s="223"/>
      <c r="K103" s="236" t="s">
        <v>107</v>
      </c>
      <c r="L103" s="237" t="n">
        <f aca="false">IF(L85,(L109-1)/(L109+L104-1),"")</f>
        <v>0.999949535510242</v>
      </c>
      <c r="M103" s="237" t="n">
        <f aca="false">IF(M85,(M109-1)/(M109+M104-1),"")</f>
        <v>0.999863673614647</v>
      </c>
      <c r="N103" s="237" t="str">
        <f aca="false">IF(N85,(N109-1)/(N109+N104-1),"")</f>
        <v/>
      </c>
      <c r="O103" s="237" t="str">
        <f aca="false">IF(O85,(O109-1)/(O109+O104-1),"")</f>
        <v/>
      </c>
      <c r="P103" s="237" t="str">
        <f aca="false">IF(P85,(P109-1)/(P109+P104-1),"")</f>
        <v/>
      </c>
      <c r="Q103" s="238" t="n">
        <f aca="false">IF(Q85,(Q109-1)/(Q109+Q104-1),"")</f>
        <v>0.9999012633169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1"/>
      <c r="T104" s="11"/>
      <c r="U104" s="11"/>
      <c r="V104" s="11"/>
      <c r="W104" s="11"/>
      <c r="X104" s="11"/>
      <c r="Y104" s="11"/>
      <c r="Z104" s="11"/>
      <c r="AA104" s="11"/>
      <c r="AB104" s="170"/>
      <c r="AC104" s="141" t="s">
        <v>101</v>
      </c>
      <c r="AD104" s="142" t="n">
        <f aca="false">AD139</f>
        <v>0.00416587831494117</v>
      </c>
      <c r="AE104" s="142" t="n">
        <f aca="false">AE139</f>
        <v>0.00508530146874606</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9957.8362959542</v>
      </c>
      <c r="M105" s="241" t="n">
        <f aca="false">IF(M85,1+M101*M104/(1-M101),"")</f>
        <v>7553.53106473227</v>
      </c>
      <c r="N105" s="241" t="str">
        <f aca="false">IF(N85,1+N101*N104/(1-N101),"")</f>
        <v/>
      </c>
      <c r="O105" s="241" t="str">
        <f aca="false">IF(O85,1+O101*O104/(1-O101),"")</f>
        <v/>
      </c>
      <c r="P105" s="241" t="str">
        <f aca="false">IF(P85,1+P101*P104/(1-P101),"")</f>
        <v/>
      </c>
      <c r="Q105" s="241" t="n">
        <f aca="false">IF(Q85,1+Q101*Q104/(1-Q101),"")</f>
        <v>13708.0895159069</v>
      </c>
      <c r="S105" s="11"/>
      <c r="T105" s="11"/>
      <c r="U105" s="11"/>
      <c r="V105" s="11"/>
      <c r="W105" s="11"/>
      <c r="X105" s="11"/>
      <c r="Y105" s="11"/>
      <c r="Z105" s="11"/>
      <c r="AA105" s="11"/>
      <c r="AB105" s="170"/>
      <c r="AC105" s="95" t="s">
        <v>104</v>
      </c>
      <c r="AD105" s="136" t="n">
        <f aca="false">AD140</f>
        <v>-0.000726921915457822</v>
      </c>
      <c r="AE105" s="136" t="n">
        <f aca="false">AE140</f>
        <v>-0.0031868174264592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05867854534017</v>
      </c>
      <c r="AE106" s="151" t="n">
        <f aca="false">AE141</f>
        <v>0.013357420363951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7286666666667</v>
      </c>
      <c r="S107" s="11"/>
      <c r="T107" s="11"/>
      <c r="U107" s="11"/>
      <c r="V107" s="11"/>
      <c r="W107" s="11"/>
      <c r="X107" s="11"/>
      <c r="Y107" s="11"/>
      <c r="Z107" s="11"/>
      <c r="AA107" s="11"/>
      <c r="AB107" s="147"/>
      <c r="AC107" s="95" t="s">
        <v>108</v>
      </c>
      <c r="AD107" s="96" t="n">
        <f aca="false">IF(ISNUMBER(AD104),(AD106-AD105)/2,"")</f>
        <v>0.004892800230399</v>
      </c>
      <c r="AE107" s="96" t="n">
        <f aca="false">IF(ISNUMBER(AE104),(AE106-AE105)/2,"")</f>
        <v>0.0082721188952052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463.3457646223</v>
      </c>
      <c r="M108" s="241" t="n">
        <f aca="false">IF(M85,M105/FINV((1-$D$27/100)/2,M106,M107),"")</f>
        <v>3995.15180157857</v>
      </c>
      <c r="N108" s="241" t="str">
        <f aca="false">IF(N85,N105/FINV((1-$D$27/100)/2,N106,N107),"")</f>
        <v/>
      </c>
      <c r="O108" s="241" t="str">
        <f aca="false">IF(O85,O105/FINV((1-$D$27/100)/2,O106,O107),"")</f>
        <v/>
      </c>
      <c r="P108" s="241" t="str">
        <f aca="false">IF(P85,P105/FINV((1-$D$27/100)/2,P106,P107),"")</f>
        <v/>
      </c>
      <c r="Q108" s="241" t="n">
        <f aca="false">IF(Q85,Q105/FINV((1-$D$27/100)/2,Q106,Q107),"")</f>
        <v>7858.72619207783</v>
      </c>
      <c r="S108" s="11"/>
      <c r="T108" s="11"/>
      <c r="U108" s="11"/>
      <c r="V108" s="11"/>
      <c r="W108" s="11"/>
      <c r="X108" s="11"/>
      <c r="Y108" s="11"/>
      <c r="Z108" s="11"/>
      <c r="AA108" s="11"/>
      <c r="AB108" s="170"/>
      <c r="AC108" s="141" t="s">
        <v>109</v>
      </c>
      <c r="AD108" s="142" t="n">
        <f aca="false">AD142</f>
        <v>0.0101109604879647</v>
      </c>
      <c r="AE108" s="142" t="n">
        <f aca="false">AE142</f>
        <v>0.0174608261274311</v>
      </c>
      <c r="AF108" s="142" t="str">
        <f aca="false">AF142</f>
        <v/>
      </c>
      <c r="AG108" s="142" t="str">
        <f aca="false">AG142</f>
        <v/>
      </c>
      <c r="AH108" s="142" t="str">
        <f aca="false">AH142</f>
        <v/>
      </c>
      <c r="AI108" s="157" t="n">
        <f aca="false">AI142</f>
        <v>0.0143768718614742</v>
      </c>
      <c r="AJ108" s="231"/>
    </row>
    <row r="109" customFormat="false" ht="12.75" hidden="false" customHeight="false" outlineLevel="0" collapsed="false">
      <c r="J109" s="75"/>
      <c r="K109" s="240" t="s">
        <v>129</v>
      </c>
      <c r="L109" s="241" t="n">
        <f aca="false">IF(L85,L105*FINV((1-$D$27/100)/2,L107,L106),"")</f>
        <v>37581.0097198995</v>
      </c>
      <c r="M109" s="241" t="n">
        <f aca="false">IF(M85,M105*FINV((1-$D$27/100)/2,M107,M106),"")</f>
        <v>14163.8579589027</v>
      </c>
      <c r="N109" s="241" t="str">
        <f aca="false">IF(N85,N105*FINV((1-$D$27/100)/2,N107,N106),"")</f>
        <v/>
      </c>
      <c r="O109" s="241" t="str">
        <f aca="false">IF(O85,O105*FINV((1-$D$27/100)/2,O107,O106),"")</f>
        <v/>
      </c>
      <c r="P109" s="241" t="str">
        <f aca="false">IF(P85,P105*FINV((1-$D$27/100)/2,P107,P106),"")</f>
        <v/>
      </c>
      <c r="Q109" s="241" t="n">
        <f aca="false">IF(Q85,Q105*FINV((1-$D$27/100)/2,Q107,Q106),"")</f>
        <v>24699.8115784035</v>
      </c>
      <c r="S109" s="11"/>
      <c r="T109" s="11"/>
      <c r="U109" s="11"/>
      <c r="V109" s="11"/>
      <c r="W109" s="11"/>
      <c r="X109" s="11"/>
      <c r="Y109" s="11"/>
      <c r="Z109" s="11"/>
      <c r="AA109" s="11"/>
      <c r="AB109" s="170"/>
      <c r="AC109" s="95" t="s">
        <v>104</v>
      </c>
      <c r="AD109" s="136" t="n">
        <f aca="false">AD143</f>
        <v>0.00820838479052705</v>
      </c>
      <c r="AE109" s="136" t="n">
        <f aca="false">AE143</f>
        <v>0.0142278073145766</v>
      </c>
      <c r="AF109" s="136" t="str">
        <f aca="false">AF143</f>
        <v/>
      </c>
      <c r="AG109" s="136" t="str">
        <f aca="false">AG143</f>
        <v/>
      </c>
      <c r="AH109" s="136" t="str">
        <f aca="false">AH143</f>
        <v/>
      </c>
      <c r="AI109" s="162" t="n">
        <f aca="false">AI143</f>
        <v>0.0122218816498451</v>
      </c>
      <c r="AJ109" s="231"/>
    </row>
    <row r="110" customFormat="false" ht="12.75" hidden="false" customHeight="false" outlineLevel="0" collapsed="false">
      <c r="J110" s="9"/>
      <c r="K110" s="244" t="s">
        <v>130</v>
      </c>
      <c r="L110" s="245" t="n">
        <f aca="false">IF((L62&gt;3)*L85,FISHER(L97),"")</f>
        <v>4.99240991219216</v>
      </c>
      <c r="M110" s="245" t="n">
        <f aca="false">IF((M62&gt;3)*M85,FISHER(M97),"")</f>
        <v>4.48073226800232</v>
      </c>
      <c r="N110" s="245" t="str">
        <f aca="false">IF((N62&gt;3)*N85,FISHER(N97),"")</f>
        <v/>
      </c>
      <c r="O110" s="245" t="str">
        <f aca="false">IF((O62&gt;3)*O85,FISHER(O97),"")</f>
        <v/>
      </c>
      <c r="P110" s="245" t="str">
        <f aca="false">IF((P62&gt;3)*P85,FISHER(P97),"")</f>
        <v/>
      </c>
      <c r="Q110" s="245" t="n">
        <f aca="false">SUMPRODUCT(L110:P110,L111:P111)/SUM(L111:P111)</f>
        <v>4.73134988964632</v>
      </c>
      <c r="S110" s="11"/>
      <c r="T110" s="11"/>
      <c r="U110" s="11"/>
      <c r="V110" s="11"/>
      <c r="W110" s="11"/>
      <c r="X110" s="11"/>
      <c r="Y110" s="11"/>
      <c r="Z110" s="11"/>
      <c r="AA110" s="11"/>
      <c r="AB110" s="170"/>
      <c r="AC110" s="95" t="s">
        <v>107</v>
      </c>
      <c r="AD110" s="151" t="n">
        <f aca="false">AD144</f>
        <v>0.0133106064198534</v>
      </c>
      <c r="AE110" s="151" t="n">
        <f aca="false">AE144</f>
        <v>0.0228396141893656</v>
      </c>
      <c r="AF110" s="151" t="str">
        <f aca="false">AF144</f>
        <v/>
      </c>
      <c r="AG110" s="151" t="str">
        <f aca="false">AG144</f>
        <v/>
      </c>
      <c r="AH110" s="151" t="str">
        <f aca="false">AH144</f>
        <v/>
      </c>
      <c r="AI110" s="175" t="n">
        <f aca="false">AI144</f>
        <v>0.0179012146160594</v>
      </c>
      <c r="AJ110" s="231"/>
    </row>
    <row r="111" customFormat="false" ht="12.75"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9</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75" hidden="false" customHeight="false" outlineLevel="0" collapsed="false">
      <c r="J112" s="9"/>
      <c r="K112" s="240" t="s">
        <v>132</v>
      </c>
      <c r="L112" s="246" t="n">
        <f aca="false">IF(L$85*(L101&gt;0),(SUMPRODUCT(D$61:E$61,D$61:E$61,D$64:E$64)/SUM(D$64:E$64))-L74^2,"")</f>
        <v>2045190.2718302</v>
      </c>
      <c r="M112" s="246" t="n">
        <f aca="false">IF(M$85*(M101&gt;0),(SUMPRODUCT(E$61:F$61,E$61:F$61,E$64:F$64)/SUM(E$64:F$64))-M74^2,"")</f>
        <v>2023437.8784376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017089.16463351</v>
      </c>
      <c r="S112" s="11"/>
      <c r="T112" s="11"/>
      <c r="U112" s="11"/>
      <c r="V112" s="11"/>
      <c r="W112" s="11"/>
      <c r="X112" s="11"/>
      <c r="Y112" s="11"/>
      <c r="Z112" s="11"/>
      <c r="AA112" s="11"/>
      <c r="AB112" s="170"/>
      <c r="AC112" s="109" t="s">
        <v>113</v>
      </c>
      <c r="AD112" s="96" t="n">
        <f aca="false">AD130</f>
        <v>1.01041666666667</v>
      </c>
      <c r="AE112" s="96" t="n">
        <f aca="false">AE130</f>
        <v>1.01</v>
      </c>
      <c r="AF112" s="96" t="str">
        <f aca="false">AF130</f>
        <v/>
      </c>
      <c r="AG112" s="96" t="str">
        <f aca="false">AG130</f>
        <v/>
      </c>
      <c r="AH112" s="96" t="str">
        <f aca="false">AH130</f>
        <v/>
      </c>
      <c r="AI112" s="99" t="n">
        <f aca="false">AI130</f>
        <v>1.00648015345003</v>
      </c>
      <c r="AJ112" s="231"/>
    </row>
    <row r="113" customFormat="false" ht="12.75" hidden="false" customHeight="false" outlineLevel="0" collapsed="false">
      <c r="J113" s="9"/>
      <c r="K113" s="240" t="s">
        <v>133</v>
      </c>
      <c r="L113" s="246" t="n">
        <f aca="false">IF(L$85*(L101&gt;0),SQRT(2*((SUMPRODUCT(D$61:E$61,D$61:E$61,D$64:E$64)/SUM(D$64:E$64))^2/L106-L74^4/L107)),"")</f>
        <v>537148.399541378</v>
      </c>
      <c r="M113" s="246" t="n">
        <f aca="false">IF(M$85*(M101&gt;0),SQRT(2*((SUMPRODUCT(E$61:F$61,E$61:F$61,E$64:F$64)/SUM(E$64:F$64))^2/M106-M74^4/M107)),"")</f>
        <v>531527.52902613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9815.35444342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61659.77863339</v>
      </c>
      <c r="M114" s="246" t="n">
        <f aca="false">IF(M$85*(M101&gt;0),M112+NORMSINV((100-$D$27)/100/2)*M113,"")</f>
        <v>1149152.8944944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145620.45726267</v>
      </c>
      <c r="S114" s="11"/>
      <c r="T114" s="11"/>
      <c r="U114" s="11"/>
      <c r="V114" s="11"/>
      <c r="W114" s="11"/>
      <c r="X114" s="11"/>
      <c r="Y114" s="11"/>
      <c r="Z114" s="11"/>
      <c r="AA114" s="11"/>
      <c r="AB114" s="140"/>
      <c r="AC114" s="141" t="s">
        <v>122</v>
      </c>
      <c r="AD114" s="142" t="n">
        <f aca="false">AD146</f>
        <v>0.999917028834421</v>
      </c>
      <c r="AE114" s="142" t="n">
        <f aca="false">AE146</f>
        <v>0.999718615637826</v>
      </c>
      <c r="AF114" s="142" t="str">
        <f aca="false">AF146</f>
        <v/>
      </c>
      <c r="AG114" s="142" t="str">
        <f aca="false">AG146</f>
        <v/>
      </c>
      <c r="AH114" s="142" t="str">
        <f aca="false">AH146</f>
        <v/>
      </c>
      <c r="AI114" s="157" t="n">
        <f aca="false">IF(ISNUMBER(AI$137),AI146,"")</f>
        <v>0.999845113697817</v>
      </c>
      <c r="AJ114" s="231"/>
    </row>
    <row r="115" customFormat="false" ht="12.75" hidden="false" customHeight="false" outlineLevel="0" collapsed="false">
      <c r="J115" s="9"/>
      <c r="K115" s="240" t="s">
        <v>135</v>
      </c>
      <c r="L115" s="246" t="n">
        <f aca="false">IF(L$85*(L101&gt;0),L112-NORMSINV((100-$D$27)/100/2)*L113,"")</f>
        <v>2928720.76502701</v>
      </c>
      <c r="M115" s="246" t="n">
        <f aca="false">IF(M$85*(M101&gt;0),M112-NORMSINV((100-$D$27)/100/2)*M113,"")</f>
        <v>2897722.8623808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88557.87200435</v>
      </c>
      <c r="S115" s="11"/>
      <c r="T115" s="11"/>
      <c r="U115" s="11"/>
      <c r="V115" s="11"/>
      <c r="W115" s="11"/>
      <c r="X115" s="11"/>
      <c r="Y115" s="11"/>
      <c r="Z115" s="11"/>
      <c r="AA115" s="11"/>
      <c r="AB115" s="170"/>
      <c r="AC115" s="95" t="s">
        <v>104</v>
      </c>
      <c r="AD115" s="136" t="n">
        <f aca="false">AD147</f>
        <v>0.999832694929005</v>
      </c>
      <c r="AE115" s="136" t="n">
        <f aca="false">AE147</f>
        <v>0.999441343783286</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8853201866</v>
      </c>
      <c r="AE116" s="151" t="n">
        <f aca="false">AE148</f>
        <v>0.99985828187754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60726545</v>
      </c>
      <c r="AE117" s="96" t="n">
        <f aca="false">AE149</f>
        <v>1.0000117224154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04827576405</v>
      </c>
      <c r="AE118" s="142" t="n">
        <f aca="false">AE150</f>
        <v>0.999716222695139</v>
      </c>
      <c r="AF118" s="142" t="str">
        <f aca="false">AF150</f>
        <v/>
      </c>
      <c r="AG118" s="142" t="str">
        <f aca="false">AG150</f>
        <v/>
      </c>
      <c r="AH118" s="142" t="str">
        <f aca="false">AH150</f>
        <v/>
      </c>
      <c r="AI118" s="157" t="n">
        <f aca="false">IF(ISERROR(AI150),"",AI150)</f>
        <v>0.99980861150844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11208507175</v>
      </c>
      <c r="AE119" s="136" t="n">
        <f aca="false">AE151</f>
        <v>0.999457137662372</v>
      </c>
      <c r="AF119" s="136" t="str">
        <f aca="false">AF151</f>
        <v/>
      </c>
      <c r="AG119" s="136" t="str">
        <f aca="false">AG151</f>
        <v/>
      </c>
      <c r="AH119" s="136" t="str">
        <f aca="false">AH151</f>
        <v/>
      </c>
      <c r="AI119" s="162" t="n">
        <f aca="false">IF(ISERROR(AI151),"",AI151)</f>
        <v>0.999661963827493</v>
      </c>
      <c r="AJ119" s="11"/>
    </row>
    <row r="120" customFormat="false" ht="12.75" hidden="false" customHeight="false" outlineLevel="0" collapsed="false">
      <c r="I120" s="1" t="s">
        <v>137</v>
      </c>
      <c r="J120" s="1" t="n">
        <f aca="false">Q74*1.96*(SQRT(2))</f>
        <v>54.5719774871368</v>
      </c>
      <c r="S120" s="11"/>
      <c r="T120" s="11"/>
      <c r="U120" s="11"/>
      <c r="V120" s="11"/>
      <c r="W120" s="11"/>
      <c r="X120" s="11"/>
      <c r="Y120" s="11"/>
      <c r="Z120" s="11"/>
      <c r="AA120" s="11"/>
      <c r="AB120" s="251"/>
      <c r="AC120" s="109" t="s">
        <v>107</v>
      </c>
      <c r="AD120" s="237" t="n">
        <f aca="false">AD152</f>
        <v>0.999952023226396</v>
      </c>
      <c r="AE120" s="237" t="n">
        <f aca="false">AE152</f>
        <v>0.999847906479121</v>
      </c>
      <c r="AF120" s="237" t="str">
        <f aca="false">AF152</f>
        <v/>
      </c>
      <c r="AG120" s="237" t="str">
        <f aca="false">AG152</f>
        <v/>
      </c>
      <c r="AH120" s="237" t="str">
        <f aca="false">AH152</f>
        <v/>
      </c>
      <c r="AI120" s="238" t="n">
        <f aca="false">IF(ISERROR(AI152),"",AI152)</f>
        <v>0.999894454215978</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09430879953425</v>
      </c>
      <c r="AE124" s="258" t="n">
        <f aca="false">IF(AE137,AE60,"")</f>
        <v>0.0981417651403918</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141241054395695</v>
      </c>
      <c r="AE125" s="259" t="n">
        <f aca="false">IF(AE137,AE124-TINV(1-$D$27/100,AE137)*AE61/SQRT(AE62),"")</f>
        <v>-0.061502722962457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76010281430255</v>
      </c>
      <c r="AE126" s="260" t="n">
        <f aca="false">IF(AE137,AE124+TINV(1-$D$27/100,AE137)*AE61/SQRT(AE62),"")</f>
        <v>0.25778625324324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96456137847204</v>
      </c>
      <c r="AE127" s="258" t="n">
        <f aca="false">IF(AE137,STDEV(AE30:AE59)/SQRT(2),"")</f>
        <v>0.33697831042809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7719954798762</v>
      </c>
    </row>
    <row r="128" customFormat="false" ht="12.75" hidden="false" customHeight="false" outlineLevel="0" collapsed="false">
      <c r="AB128" s="77"/>
      <c r="AC128" s="68" t="s">
        <v>104</v>
      </c>
      <c r="AD128" s="259" t="n">
        <f aca="false">IF(AD137,SQRT(AD137*AD127^2/CHIINV((1-$D$27/100)/2,AD137)),"")</f>
        <v>0.159489059009791</v>
      </c>
      <c r="AE128" s="259" t="n">
        <f aca="false">IF(AE137,SQRT(AE137*AE127^2/CHIINV((1-$D$27/100)/2,AE137)),"")</f>
        <v>0.27458394207536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3564931937481</v>
      </c>
    </row>
    <row r="129" customFormat="false" ht="12.75" hidden="false" customHeight="false" outlineLevel="0" collapsed="false">
      <c r="AB129" s="77"/>
      <c r="AC129" s="68" t="s">
        <v>107</v>
      </c>
      <c r="AD129" s="260" t="n">
        <f aca="false">IF(AD137,SQRT(AD137*AD127^2/CHIINV(1-(1-$D$27/100)/2,AD137)),"")</f>
        <v>0.258625313862241</v>
      </c>
      <c r="AE129" s="260" t="n">
        <f aca="false">IF(AE137,SQRT(AE137*AE127^2/CHIINV(1-(1-$D$27/100)/2,AE137)),"")</f>
        <v>0.44078410403908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45152175508936</v>
      </c>
    </row>
    <row r="130" customFormat="false" ht="12.75" hidden="false" customHeight="false" outlineLevel="0" collapsed="false">
      <c r="AB130" s="11"/>
      <c r="AC130" s="68" t="s">
        <v>113</v>
      </c>
      <c r="AD130" s="261" t="n">
        <f aca="false">IF(AD137,1+1/(4*AD137),"")</f>
        <v>1.01041666666667</v>
      </c>
      <c r="AE130" s="261" t="n">
        <f aca="false">IF(AE137,1+1/(4*AE137),"")</f>
        <v>1.01</v>
      </c>
      <c r="AF130" s="261" t="str">
        <f aca="false">IF(AF137,1+1/(4*AF137),"")</f>
        <v/>
      </c>
      <c r="AG130" s="261" t="str">
        <f aca="false">IF(AG137,1+1/(4*AG137),"")</f>
        <v/>
      </c>
      <c r="AH130" s="261" t="str">
        <f aca="false">IF(AH137,1+1/(4*AH137),"")</f>
        <v/>
      </c>
      <c r="AI130" s="261" t="n">
        <f aca="false">IF(ISNUMBER(AI137),1+1/(4*AI137),"")</f>
        <v>1.00648015345003</v>
      </c>
    </row>
    <row r="131" customFormat="false" ht="12.75" hidden="false" customHeight="false" outlineLevel="0" collapsed="false">
      <c r="AB131" s="11"/>
      <c r="AC131" s="257" t="s">
        <v>141</v>
      </c>
      <c r="AD131" s="262" t="n">
        <f aca="false">IF(AD$137*(AD150&gt;0),$D$26*SQRT(AD161),"")</f>
        <v>3.88600347278677</v>
      </c>
      <c r="AE131" s="262" t="n">
        <f aca="false">IF(AE$137*(AE150&gt;0),$D$26*SQRT(AE161),"")</f>
        <v>3.85982092678536</v>
      </c>
      <c r="AF131" s="262" t="str">
        <f aca="false">IF(AF$137*(AF150&gt;0),$D$26*SQRT(AF161),"")</f>
        <v/>
      </c>
      <c r="AG131" s="262" t="str">
        <f aca="false">IF(AG$137*(AG150&gt;0),$D$26*SQRT(AG161),"")</f>
        <v/>
      </c>
      <c r="AH131" s="262" t="str">
        <f aca="false">IF(AH$137*(AH150&gt;0),$D$26*SQRT(AH161),"")</f>
        <v/>
      </c>
      <c r="AI131" s="262" t="n">
        <f aca="false">IF(AI$137*(AI150&gt;0),$D$26*SQRT(AI161),"")</f>
        <v>3.855788677460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9058196017142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6141548622421</v>
      </c>
    </row>
    <row r="134" customFormat="false" ht="12.75" hidden="false" customHeight="false" outlineLevel="0" collapsed="false">
      <c r="AB134" s="11"/>
      <c r="AC134" s="257" t="s">
        <v>142</v>
      </c>
      <c r="AD134" s="262" t="n">
        <f aca="false">IF(AD$137,$D$26*SQRT(SUMPRODUCT(V$61:W$61,V$61:W$61,V$64:W$64)/SUM(V$64:W$64)),"")</f>
        <v>3.88620210373505</v>
      </c>
      <c r="AE134" s="262" t="n">
        <f aca="false">IF(AE$137,$D$26*SQRT(SUMPRODUCT(W$61:X$61,W$61:X$61,W$64:X$64)/SUM(W$64:X$64)),"")</f>
        <v>3.86040927391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5618722429367</v>
      </c>
    </row>
    <row r="135" customFormat="false" ht="12.75" hidden="false" customHeight="false" outlineLevel="0" collapsed="false">
      <c r="AB135" s="11"/>
      <c r="AC135" s="68" t="s">
        <v>104</v>
      </c>
      <c r="AD135" s="263" t="n">
        <f aca="false">IF(AD137,SQRT(AD155*AD134^2/CHIINV((1-$D$27/100)/2,AD155)),"")</f>
        <v>3.15493689043524</v>
      </c>
      <c r="AE135" s="263" t="n">
        <f aca="false">IF(AE137,SQRT(AE155*AE134^2/CHIINV((1-$D$27/100)/2,AE155)),"")</f>
        <v>3.2046357830842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8325750758227</v>
      </c>
    </row>
    <row r="136" customFormat="false" ht="12.75" hidden="false" customHeight="false" outlineLevel="0" collapsed="false">
      <c r="AB136" s="11"/>
      <c r="AC136" s="68" t="s">
        <v>107</v>
      </c>
      <c r="AD136" s="264" t="n">
        <f aca="false">IF(AD137,SQRT(AD155*AD134^2/CHIINV(1-(1-$D$27/100)/2,AD155)),"")</f>
        <v>5.11600324542816</v>
      </c>
      <c r="AE136" s="264" t="n">
        <f aca="false">IF(AE137,SQRT(AE155*AE134^2/CHIINV(1-(1-$D$27/100)/2,AE155)),"")</f>
        <v>4.8950178396784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93478076696685</v>
      </c>
    </row>
    <row r="137" customFormat="false" ht="12.75" hidden="false" customHeight="false" outlineLevel="0" collapsed="false">
      <c r="AB137" s="256"/>
      <c r="AC137" s="265" t="s">
        <v>88</v>
      </c>
      <c r="AD137" s="192" t="n">
        <f aca="false">IF(AND(V62&gt;0,W62&gt;0,ISNUMBER(V60),ISNUMBER(W60)),AD62-1,0)</f>
        <v>24</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57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16587831494117</v>
      </c>
      <c r="AE139" s="69" t="n">
        <f aca="false">IF(AE$137*(AE150&gt;0),AE124/SQRT((SUMPRODUCT(W$61:X$61,W$61:X$61,W$64:X$64)/SUM(W$64:X$64))-AE127^2),"")</f>
        <v>0.0050853014687460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0726921915457822</v>
      </c>
      <c r="AE140" s="267" t="n">
        <f aca="false">IF(AE$137*(AE150&gt;0),AE125/SQRT((SUMPRODUCT(W$61:X$61,W$61:X$61,W$64:X$64)/SUM(W$64:X$64))-AE127^2),"")</f>
        <v>-0.003186817426459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05867854534017</v>
      </c>
      <c r="AE141" s="265" t="n">
        <f aca="false">IF(AE$137*(AE150&gt;0),AE126/SQRT((SUMPRODUCT(W$61:X$61,W$61:X$61,W$64:X$64)/SUM(W$64:X$64))-AE127^2),"")</f>
        <v>0.013357420363951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01109604879647</v>
      </c>
      <c r="AE142" s="69" t="n">
        <f aca="false">IF(AE$137*(AE150&gt;0),AE127/SQRT((SUMPRODUCT(W$61:X$61,W$61:X$61,W$64:X$64)/SUM(W$64:X$64))-AE127^2),"")</f>
        <v>0.017460826127431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43768718614742</v>
      </c>
    </row>
    <row r="143" customFormat="false" ht="12.75" hidden="false" customHeight="false" outlineLevel="0" collapsed="false">
      <c r="AB143" s="77"/>
      <c r="AC143" s="68" t="s">
        <v>104</v>
      </c>
      <c r="AD143" s="267" t="n">
        <f aca="false">IF(AD$137*(AD150&gt;0),AD128/SQRT((SUMPRODUCT(V$61:W$61,V$61:W$61,V$64:W$64)/SUM(V$64:W$64))-AD127^2),"")</f>
        <v>0.00820838479052705</v>
      </c>
      <c r="AE143" s="267" t="n">
        <f aca="false">IF(AE$137*(AE150&gt;0),AE128/SQRT((SUMPRODUCT(W$61:X$61,W$61:X$61,W$64:X$64)/SUM(W$64:X$64))-AE127^2),"")</f>
        <v>0.014227807314576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22218816498451</v>
      </c>
    </row>
    <row r="144" customFormat="false" ht="12.75" hidden="false" customHeight="false" outlineLevel="0" collapsed="false">
      <c r="AB144" s="77"/>
      <c r="AC144" s="68" t="s">
        <v>107</v>
      </c>
      <c r="AD144" s="265" t="n">
        <f aca="false">IF(AD$137*(AD150&gt;0),AD129/SQRT((SUMPRODUCT(V$61:W$61,V$61:W$61,V$64:W$64)/SUM(V$64:W$64))-AD127^2),"")</f>
        <v>0.0133106064198534</v>
      </c>
      <c r="AE144" s="265" t="n">
        <f aca="false">IF(AE$137*(AE150&gt;0),AE129/SQRT((SUMPRODUCT(W$61:X$61,W$61:X$61,W$64:X$64)/SUM(W$64:X$64))-AE127^2),"")</f>
        <v>0.02283961418936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7901214616059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7028834421</v>
      </c>
      <c r="AE146" s="268" t="n">
        <f aca="false">IF(AE137&gt;1,CORREL(W30:W59,X30:X59)*(1+(1-CORREL(W30:W59,X30:X59)^2)/2/(M62-3)),"")</f>
        <v>0.99971861563782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4511369781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2694929005</v>
      </c>
      <c r="AE147" s="267" t="n">
        <f aca="false">IF(AE137&gt;2,(EXP(2*(0.5*LN((1+AE146)/(1-AE146))-NORMINV(1-(1-$D$27/100)/2,0,1)/SQRT(COUNT(AE30:AE59)-3)))-1)/(EXP(2*(0.5*LN((1+AE146)/(1-AE146))-NORMINV(1-(1-$D$27/100)/2,0,1)/SQRT(COUNT(AE30:AE59)-3)))+1),"")</f>
        <v>0.99944134378328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8853201866</v>
      </c>
      <c r="AE148" s="266" t="n">
        <f aca="false">IF(AE137&gt;2,(EXP(2*(0.5*LN((1+AE146)/(1-AE146))+NORMINV(1-(1-$D$27/100)/2,0,1)/SQRT(COUNT(AE30:AE59)-3)))-1)/(EXP(2*(0.5*LN((1+AE146)/(1-AE146))+NORMINV(1-(1-$D$27/100)/2,0,1)/SQRT(COUNT(AE30:AE59)-3)))+1),"")</f>
        <v>0.99985828187754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60726545</v>
      </c>
      <c r="AE149" s="69" t="n">
        <f aca="false">IF(AE137&gt;2,1+(1-CORREL(W30:W59,X30:X59)^2)/2/(M62-3),"")</f>
        <v>1.0000117224154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04827576405</v>
      </c>
      <c r="AE150" s="268" t="n">
        <f aca="false">IF(AE137,(1-AE127^2/(SUMPRODUCT(W61:X61,W61:X61,W64:X64)/SUM(W64:X64)))*(1+(1-(1-AE127^2/(SUMPRODUCT(W61:X61,W61:X61,W64:X64)/SUM(W64:X64)))^2)/(W62+X62-AE62-3)),"")</f>
        <v>0.99971622269513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08611508445</v>
      </c>
    </row>
    <row r="151" customFormat="false" ht="12.75" hidden="false" customHeight="false" outlineLevel="0" collapsed="false">
      <c r="AB151" s="269"/>
      <c r="AC151" s="270" t="s">
        <v>104</v>
      </c>
      <c r="AD151" s="271" t="n">
        <f aca="false">IF(AD137,(AD157-1)/(AD157+AD153-1),"")</f>
        <v>0.999811208507175</v>
      </c>
      <c r="AE151" s="271" t="n">
        <f aca="false">IF(AE137,(AE157-1)/(AE157+AE153-1),"")</f>
        <v>0.999457137662372</v>
      </c>
      <c r="AF151" s="271" t="str">
        <f aca="false">IF(AF137,(AF157-1)/(AF157+AF153-1),"")</f>
        <v/>
      </c>
      <c r="AG151" s="271" t="str">
        <f aca="false">IF(AG137,(AG157-1)/(AG157+AG153-1),"")</f>
        <v/>
      </c>
      <c r="AH151" s="271" t="str">
        <f aca="false">IF(AH137,(AH157-1)/(AH157+AH153-1),"")</f>
        <v/>
      </c>
      <c r="AI151" s="271" t="n">
        <f aca="false">IF(AI137,(AI157-1)/(AI157+AI153-1),"")</f>
        <v>0.999661963827493</v>
      </c>
    </row>
    <row r="152" customFormat="false" ht="12.75" hidden="false" customHeight="false" outlineLevel="0" collapsed="false">
      <c r="AB152" s="269"/>
      <c r="AC152" s="270" t="s">
        <v>107</v>
      </c>
      <c r="AD152" s="191" t="n">
        <f aca="false">IF(AD137,(AD158-1)/(AD158+AD153-1),"")</f>
        <v>0.999952023226396</v>
      </c>
      <c r="AE152" s="191" t="n">
        <f aca="false">IF(AE137,(AE158-1)/(AE158+AE153-1),"")</f>
        <v>0.999847906479121</v>
      </c>
      <c r="AF152" s="191" t="str">
        <f aca="false">IF(AF137,(AF158-1)/(AF158+AF153-1),"")</f>
        <v/>
      </c>
      <c r="AG152" s="191" t="str">
        <f aca="false">IF(AG137,(AG158-1)/(AG158+AG153-1),"")</f>
        <v/>
      </c>
      <c r="AH152" s="191" t="str">
        <f aca="false">IF(AH137,(AH158-1)/(AH158+AH153-1),"")</f>
        <v/>
      </c>
      <c r="AI152" s="191" t="n">
        <f aca="false">IF(AI137,(AI158-1)/(AI158+AI153-1),"")</f>
        <v>0.999894454215978</v>
      </c>
    </row>
    <row r="153" customFormat="false" ht="12.75" hidden="false" customHeight="false" outlineLevel="0" collapsed="false">
      <c r="AB153" s="77"/>
      <c r="AC153" s="270" t="s">
        <v>124</v>
      </c>
      <c r="AD153" s="262" t="n">
        <f aca="false">IF(AD137,1+AD137/(V62+W62-AD62-1),"")</f>
        <v>1.7741935483871</v>
      </c>
      <c r="AE153" s="262" t="n">
        <f aca="false">IF(AE137,1+AE137/(W62+X62-AE62-1),"")</f>
        <v>1.80645161290323</v>
      </c>
      <c r="AF153" s="262" t="str">
        <f aca="false">IF(AF137,1+AF137/(X62+Y62-AF62-1),"")</f>
        <v/>
      </c>
      <c r="AG153" s="262" t="str">
        <f aca="false">IF(AG137,1+AG137/(Y62+Z62-AG62-1),"")</f>
        <v/>
      </c>
      <c r="AH153" s="262" t="str">
        <f aca="false">IF(AH137,1+AH137/(Z62+AA62-AH62-1),"")</f>
        <v/>
      </c>
      <c r="AI153" s="262" t="n">
        <f aca="false">IF(AI137,1+AI137/(AJ60-1),"")</f>
        <v>2.33032183908046</v>
      </c>
    </row>
    <row r="154" customFormat="false" ht="12.75" hidden="false" customHeight="false" outlineLevel="0" collapsed="false">
      <c r="AB154" s="77"/>
      <c r="AC154" s="270" t="s">
        <v>125</v>
      </c>
      <c r="AD154" s="262" t="n">
        <f aca="false">IF(AD137,1+AD150*AD153/(1-AD150),"")</f>
        <v>18641.1126195541</v>
      </c>
      <c r="AE154" s="262" t="n">
        <f aca="false">IF(AE137,1+AE150*AE153/(1-AE150),"")</f>
        <v>6364.9302791326</v>
      </c>
      <c r="AF154" s="262" t="str">
        <f aca="false">IF(AF137,1+AF150*AF153/(1-AF150),"")</f>
        <v/>
      </c>
      <c r="AG154" s="262" t="str">
        <f aca="false">IF(AG137,1+AG150*AG153/(1-AG150),"")</f>
        <v/>
      </c>
      <c r="AH154" s="262" t="str">
        <f aca="false">IF(AH137,1+AH150*AH153/(1-AH150),"")</f>
        <v/>
      </c>
      <c r="AI154" s="262" t="n">
        <f aca="false">IF(AI137,1+AI150*AI153/(1-AI150),"")</f>
        <v>12174.5420106538</v>
      </c>
    </row>
    <row r="155" customFormat="false" ht="12.75" hidden="false" customHeight="false" outlineLevel="0" collapsed="false">
      <c r="AB155" s="77"/>
      <c r="AC155" s="270" t="s">
        <v>126</v>
      </c>
      <c r="AD155" s="192" t="n">
        <f aca="false">AD137</f>
        <v>24</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4</v>
      </c>
      <c r="AE156" s="192" t="n">
        <f aca="false">AE137</f>
        <v>25</v>
      </c>
      <c r="AF156" s="192" t="n">
        <f aca="false">AF137</f>
        <v>0</v>
      </c>
      <c r="AG156" s="192" t="n">
        <f aca="false">AG137</f>
        <v>0</v>
      </c>
      <c r="AH156" s="192" t="n">
        <f aca="false">AH137</f>
        <v>0</v>
      </c>
      <c r="AI156" s="192" t="n">
        <f aca="false">AI137</f>
        <v>38.5793333333333</v>
      </c>
    </row>
    <row r="157" customFormat="false" ht="12.75" hidden="false" customHeight="false" outlineLevel="0" collapsed="false">
      <c r="AB157" s="77"/>
      <c r="AC157" s="270" t="s">
        <v>128</v>
      </c>
      <c r="AD157" s="262" t="n">
        <f aca="false">IF(AD137,AD154/FINV((1-$D$27/100)/2,AD155,AD156),"")</f>
        <v>9396.86084727849</v>
      </c>
      <c r="AE157" s="262" t="n">
        <f aca="false">IF(AE137,AE154/FINV((1-$D$27/100)/2,AE155,AE156),"")</f>
        <v>3326.83572889879</v>
      </c>
      <c r="AF157" s="262" t="str">
        <f aca="false">IF(AF137,AF154/FINV((1-$D$27/100)/2,AF155,AF156),"")</f>
        <v/>
      </c>
      <c r="AG157" s="262" t="str">
        <f aca="false">IF(AG137,AG154/FINV((1-$D$27/100)/2,AG155,AG156),"")</f>
        <v/>
      </c>
      <c r="AH157" s="262" t="str">
        <f aca="false">IF(AH137,AH154/FINV((1-$D$27/100)/2,AH155,AH156),"")</f>
        <v/>
      </c>
      <c r="AI157" s="262" t="n">
        <f aca="false">IF(AI137,AI154/FINV((1-$D$27/100)/2,AI155,AI156),"")</f>
        <v>6892.37522984585</v>
      </c>
    </row>
    <row r="158" customFormat="false" ht="12.75" hidden="false" customHeight="false" outlineLevel="0" collapsed="false">
      <c r="AB158" s="77"/>
      <c r="AC158" s="270" t="s">
        <v>129</v>
      </c>
      <c r="AD158" s="262" t="n">
        <f aca="false">IF(AD137,AD154*FINV((1-$D$27/100)/2,AD156,AD155),"")</f>
        <v>36979.485526333</v>
      </c>
      <c r="AE158" s="262" t="n">
        <f aca="false">IF(AE137,AE154*FINV((1-$D$27/100)/2,AE156,AE155),"")</f>
        <v>11876.4359349658</v>
      </c>
      <c r="AF158" s="262" t="str">
        <f aca="false">IF(AF137,AF154*FINV((1-$D$27/100)/2,AF156,AF155),"")</f>
        <v/>
      </c>
      <c r="AG158" s="262" t="str">
        <f aca="false">IF(AG137,AG154*FINV((1-$D$27/100)/2,AG156,AG155),"")</f>
        <v/>
      </c>
      <c r="AH158" s="262" t="str">
        <f aca="false">IF(AH137,AH154*FINV((1-$D$27/100)/2,AH156,AH155),"")</f>
        <v/>
      </c>
      <c r="AI158" s="262" t="n">
        <f aca="false">IF(AI137,AI154*FINV((1-$D$27/100)/2,AI156,AI155),"")</f>
        <v>22077.4467762924</v>
      </c>
    </row>
    <row r="159" customFormat="false" ht="12.75" hidden="false" customHeight="false" outlineLevel="0" collapsed="false">
      <c r="AB159" s="11"/>
      <c r="AC159" s="257" t="s">
        <v>130</v>
      </c>
      <c r="AD159" s="69" t="n">
        <f aca="false">IF((AD68&gt;3)*AD137,FISHER(AD146),"")</f>
        <v>5.04506155364937</v>
      </c>
      <c r="AE159" s="69" t="n">
        <f aca="false">IF((AE68&gt;3)*AE137,FISHER(AE146),"")</f>
        <v>4.43439773241483</v>
      </c>
      <c r="AF159" s="69" t="str">
        <f aca="false">IF((AF68&gt;3)*AF137,FISHER(AF146),"")</f>
        <v/>
      </c>
      <c r="AG159" s="69" t="str">
        <f aca="false">IF((AG68&gt;3)*AG137,FISHER(AG146),"")</f>
        <v/>
      </c>
      <c r="AH159" s="69" t="str">
        <f aca="false">IF((AH68&gt;3)*AH137,FISHER(AH146),"")</f>
        <v/>
      </c>
      <c r="AI159" s="69" t="n">
        <f aca="false">SUMPRODUCT(AD159:AH159,AD160:AH160)/SUM(AD160:AH160)</f>
        <v>4.73294448946283</v>
      </c>
    </row>
    <row r="160" customFormat="false" ht="12.75" hidden="false" customHeight="false" outlineLevel="0" collapsed="false">
      <c r="AB160" s="11"/>
      <c r="AC160" s="68" t="s">
        <v>131</v>
      </c>
      <c r="AD160" s="83" t="n">
        <f aca="false">IF((AD68&gt;3)*AD137,(AD68-3),"")</f>
        <v>22</v>
      </c>
      <c r="AE160" s="83" t="n">
        <f aca="false">IF((AE68&gt;3)*AE137,(AE68-3),"")</f>
        <v>23</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77.525574762771</v>
      </c>
      <c r="AE161" s="83" t="n">
        <f aca="false">IF(AE$137*(AE150&gt;0),(SUMPRODUCT(W$61:X$61,W$61:X$61,W$64:X$64)/SUM(W$64:X$64))-AE127^2,"")</f>
        <v>372.4554396712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71.67765813073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7.627513206565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11.09468894266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32.26062731880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50.83791286132</v>
      </c>
      <c r="D34" s="326" t="s">
        <v>183</v>
      </c>
      <c r="E34" s="327" t="n">
        <f aca="true">EXP(LN($C34)+LN(1+E$30/100)*NORMSINV(RAND()))</f>
        <v>491.554474711617</v>
      </c>
      <c r="F34" s="327" t="n">
        <f aca="true">EXP(LN($C34)+LN(1+F$30/100)*NORMSINV(RAND()))</f>
        <v>528.576859026047</v>
      </c>
      <c r="G34" s="327" t="n">
        <f aca="true">EXP(LN($C34)+LN(1+G$30/100)*NORMSINV(RAND()))</f>
        <v>571.005453805993</v>
      </c>
      <c r="H34" s="327" t="n">
        <f aca="true">EXP(LN($C34)+LN(1+H$30/100)*NORMSINV(RAND()))</f>
        <v>560.078172113052</v>
      </c>
      <c r="I34" s="327" t="n">
        <f aca="true">EXP(LN($C34)+LN(1+I$30/100)*NORMSINV(RAND()))</f>
        <v>503.524508792206</v>
      </c>
      <c r="J34" s="327" t="n">
        <f aca="true">EXP(LN($C34)+LN(1+J$30/100)*NORMSINV(RAND()))</f>
        <v>537.204134465084</v>
      </c>
      <c r="K34" s="327" t="n">
        <f aca="true">EXP(LN($C34)+LN(1+K$30/100)*NORMSINV(RAND()))</f>
        <v>547.301079026662</v>
      </c>
      <c r="L34" s="327" t="n">
        <f aca="true">EXP(LN($C34)+LN(1+L$30/100)*NORMSINV(RAND()))</f>
        <v>687.749866726865</v>
      </c>
      <c r="M34" s="327" t="n">
        <f aca="true">EXP(LN($C34)+LN(1+M$30/100)*NORMSINV(RAND()))</f>
        <v>580.389536941474</v>
      </c>
      <c r="N34" s="328" t="n">
        <f aca="true">EXP(LN($C34)+LN(1+N$30/100)*NORMSINV(RAND()))</f>
        <v>637.406047665649</v>
      </c>
      <c r="O34" s="329"/>
      <c r="P34" s="330" t="n">
        <f aca="false">AVERAGE(E34:N34)</f>
        <v>564.479013327465</v>
      </c>
      <c r="R34" s="331" t="n">
        <f aca="false">COUNT(E34:N34)*(P34-$P$56)^2</f>
        <v>129700.759212036</v>
      </c>
      <c r="S34" s="319" t="n">
        <f aca="false">COUNT(E34:N34)</f>
        <v>10</v>
      </c>
      <c r="U34" s="332"/>
      <c r="V34" s="333" t="n">
        <f aca="false">100*LN(E34)</f>
        <v>619.757276703997</v>
      </c>
      <c r="W34" s="334" t="n">
        <f aca="false">100*LN(F34)</f>
        <v>627.018822335729</v>
      </c>
      <c r="X34" s="334" t="n">
        <f aca="false">100*LN(G34)</f>
        <v>634.739876093438</v>
      </c>
      <c r="Y34" s="334" t="n">
        <f aca="false">100*LN(H34)</f>
        <v>632.807636704601</v>
      </c>
      <c r="Z34" s="334" t="n">
        <f aca="false">100*LN(I34)</f>
        <v>622.163238782043</v>
      </c>
      <c r="AA34" s="334" t="n">
        <f aca="false">100*LN(J34)</f>
        <v>628.637816094315</v>
      </c>
      <c r="AB34" s="334" t="n">
        <f aca="false">100*LN(K34)</f>
        <v>630.499906969308</v>
      </c>
      <c r="AC34" s="334" t="n">
        <f aca="false">100*LN(L34)</f>
        <v>653.34252060233</v>
      </c>
      <c r="AD34" s="334" t="n">
        <f aca="false">100*LN(M34)</f>
        <v>636.36994935241</v>
      </c>
      <c r="AE34" s="335" t="n">
        <f aca="false">100*LN(N34)</f>
        <v>645.740688996089</v>
      </c>
      <c r="AF34" s="332"/>
      <c r="AG34" s="330" t="n">
        <f aca="false">AVERAGE(V34:AE34)</f>
        <v>633.107773263426</v>
      </c>
      <c r="AI34" s="331" t="n">
        <f aca="false">COUNT(V34:AE34)*(AG34-$AG$56)^2</f>
        <v>6661.01990473017</v>
      </c>
      <c r="AJ34" s="319" t="n">
        <f aca="false">COUNT(V34:AE34)</f>
        <v>10</v>
      </c>
    </row>
    <row r="35" customFormat="false" ht="12.75" hidden="false" customHeight="false" outlineLevel="0" collapsed="false">
      <c r="C35" s="336" t="n">
        <f aca="true">EXP(LN($D$27)+LN($D$29)*NORMSINV(RAND()))</f>
        <v>408.539199371566</v>
      </c>
      <c r="D35" s="337" t="s">
        <v>184</v>
      </c>
      <c r="E35" s="338" t="n">
        <f aca="true">EXP(LN($C35)+LN(1+E$30/100)*NORMSINV(RAND()))</f>
        <v>451.107538091444</v>
      </c>
      <c r="F35" s="338" t="n">
        <f aca="true">EXP(LN($C35)+LN(1+F$30/100)*NORMSINV(RAND()))</f>
        <v>419.179146570571</v>
      </c>
      <c r="G35" s="338" t="n">
        <f aca="true">EXP(LN($C35)+LN(1+G$30/100)*NORMSINV(RAND()))</f>
        <v>429.640547109891</v>
      </c>
      <c r="H35" s="338" t="n">
        <f aca="true">EXP(LN($C35)+LN(1+H$30/100)*NORMSINV(RAND()))</f>
        <v>434.191033065365</v>
      </c>
      <c r="I35" s="338" t="n">
        <f aca="true">EXP(LN($C35)+LN(1+I$30/100)*NORMSINV(RAND()))</f>
        <v>395.008036128204</v>
      </c>
      <c r="J35" s="338" t="n">
        <f aca="true">EXP(LN($C35)+LN(1+J$30/100)*NORMSINV(RAND()))</f>
        <v>416.969129181859</v>
      </c>
      <c r="K35" s="338" t="n">
        <f aca="true">EXP(LN($C35)+LN(1+K$30/100)*NORMSINV(RAND()))</f>
        <v>459.619858588005</v>
      </c>
      <c r="L35" s="338" t="n">
        <f aca="true">EXP(LN($C35)+LN(1+L$30/100)*NORMSINV(RAND()))</f>
        <v>357.554740440785</v>
      </c>
      <c r="M35" s="338" t="n">
        <f aca="true">EXP(LN($C35)+LN(1+M$30/100)*NORMSINV(RAND()))</f>
        <v>444.33990904412</v>
      </c>
      <c r="N35" s="339" t="n">
        <f aca="true">EXP(LN($C35)+LN(1+N$30/100)*NORMSINV(RAND()))</f>
        <v>401.044297045792</v>
      </c>
      <c r="O35" s="329"/>
      <c r="P35" s="330" t="n">
        <f aca="false">AVERAGE(E35:N35)</f>
        <v>420.865423526604</v>
      </c>
      <c r="R35" s="331" t="n">
        <f aca="false">COUNT(E35:N35)*(P35-$P$56)^2</f>
        <v>8837.15258350792</v>
      </c>
      <c r="S35" s="319" t="n">
        <f aca="false">COUNT(E35:N35)</f>
        <v>10</v>
      </c>
      <c r="U35" s="332"/>
      <c r="V35" s="340" t="n">
        <f aca="false">100*LN(E35)</f>
        <v>611.170575474125</v>
      </c>
      <c r="W35" s="341" t="n">
        <f aca="false">100*LN(F35)</f>
        <v>603.829838599316</v>
      </c>
      <c r="X35" s="341" t="n">
        <f aca="false">100*LN(G35)</f>
        <v>606.294892214373</v>
      </c>
      <c r="Y35" s="341" t="n">
        <f aca="false">100*LN(H35)</f>
        <v>607.348460560811</v>
      </c>
      <c r="Z35" s="341" t="n">
        <f aca="false">100*LN(I35)</f>
        <v>597.890610932254</v>
      </c>
      <c r="AA35" s="341" t="n">
        <f aca="false">100*LN(J35)</f>
        <v>603.301218831944</v>
      </c>
      <c r="AB35" s="341" t="n">
        <f aca="false">100*LN(K35)</f>
        <v>613.039975345717</v>
      </c>
      <c r="AC35" s="341" t="n">
        <f aca="false">100*LN(L35)</f>
        <v>587.928847052646</v>
      </c>
      <c r="AD35" s="341" t="n">
        <f aca="false">100*LN(M35)</f>
        <v>609.658983045013</v>
      </c>
      <c r="AE35" s="342" t="n">
        <f aca="false">100*LN(N35)</f>
        <v>599.407188765396</v>
      </c>
      <c r="AF35" s="332"/>
      <c r="AG35" s="330" t="n">
        <f aca="false">AVERAGE(V35:AE35)</f>
        <v>603.98705908216</v>
      </c>
      <c r="AI35" s="331" t="n">
        <f aca="false">COUNT(V35:AE35)*(AG35-$AG$56)^2</f>
        <v>109.677703961197</v>
      </c>
      <c r="AJ35" s="319" t="n">
        <f aca="false">COUNT(V35:AE35)</f>
        <v>10</v>
      </c>
    </row>
    <row r="36" customFormat="false" ht="12.75" hidden="false" customHeight="false" outlineLevel="0" collapsed="false">
      <c r="C36" s="336" t="n">
        <f aca="true">EXP(LN($D$27)+LN($D$29)*NORMSINV(RAND()))</f>
        <v>429.306098765337</v>
      </c>
      <c r="D36" s="337" t="s">
        <v>185</v>
      </c>
      <c r="E36" s="338" t="n">
        <f aca="true">EXP(LN($C36)+LN(1+E$30/100)*NORMSINV(RAND()))</f>
        <v>411.174552163127</v>
      </c>
      <c r="F36" s="338" t="n">
        <f aca="true">EXP(LN($C36)+LN(1+F$30/100)*NORMSINV(RAND()))</f>
        <v>526.729731920328</v>
      </c>
      <c r="G36" s="338" t="n">
        <f aca="true">EXP(LN($C36)+LN(1+G$30/100)*NORMSINV(RAND()))</f>
        <v>449.656693995335</v>
      </c>
      <c r="H36" s="338" t="n">
        <f aca="true">EXP(LN($C36)+LN(1+H$30/100)*NORMSINV(RAND()))</f>
        <v>404.13963231579</v>
      </c>
      <c r="I36" s="338" t="n">
        <f aca="true">EXP(LN($C36)+LN(1+I$30/100)*NORMSINV(RAND()))</f>
        <v>408.486316844962</v>
      </c>
      <c r="J36" s="338" t="n">
        <f aca="true">EXP(LN($C36)+LN(1+J$30/100)*NORMSINV(RAND()))</f>
        <v>452.38525899497</v>
      </c>
      <c r="K36" s="338" t="n">
        <f aca="true">EXP(LN($C36)+LN(1+K$30/100)*NORMSINV(RAND()))</f>
        <v>378.524919010492</v>
      </c>
      <c r="L36" s="338" t="n">
        <f aca="true">EXP(LN($C36)+LN(1+L$30/100)*NORMSINV(RAND()))</f>
        <v>377.547831288144</v>
      </c>
      <c r="M36" s="338" t="n">
        <f aca="true">EXP(LN($C36)+LN(1+M$30/100)*NORMSINV(RAND()))</f>
        <v>457.014876281878</v>
      </c>
      <c r="N36" s="339" t="n">
        <f aca="true">EXP(LN($C36)+LN(1+N$30/100)*NORMSINV(RAND()))</f>
        <v>450.097053858942</v>
      </c>
      <c r="O36" s="329"/>
      <c r="P36" s="330" t="n">
        <f aca="false">AVERAGE(E36:N36)</f>
        <v>431.575686667397</v>
      </c>
      <c r="R36" s="331" t="n">
        <f aca="false">COUNT(E36:N36)*(P36-$P$56)^2</f>
        <v>3616.49541643287</v>
      </c>
      <c r="S36" s="319" t="n">
        <f aca="false">COUNT(E36:N36)</f>
        <v>10</v>
      </c>
      <c r="U36" s="332"/>
      <c r="V36" s="340" t="n">
        <f aca="false">100*LN(E36)</f>
        <v>601.901782546307</v>
      </c>
      <c r="W36" s="341" t="n">
        <f aca="false">100*LN(F36)</f>
        <v>626.668757433667</v>
      </c>
      <c r="X36" s="341" t="n">
        <f aca="false">100*LN(G36)</f>
        <v>610.848438937378</v>
      </c>
      <c r="Y36" s="341" t="n">
        <f aca="false">100*LN(H36)</f>
        <v>600.176044279078</v>
      </c>
      <c r="Z36" s="341" t="n">
        <f aca="false">100*LN(I36)</f>
        <v>601.245841764349</v>
      </c>
      <c r="AA36" s="341" t="n">
        <f aca="false">100*LN(J36)</f>
        <v>611.453415970351</v>
      </c>
      <c r="AB36" s="341" t="n">
        <f aca="false">100*LN(K36)</f>
        <v>593.628190693362</v>
      </c>
      <c r="AC36" s="341" t="n">
        <f aca="false">100*LN(L36)</f>
        <v>593.369726606169</v>
      </c>
      <c r="AD36" s="341" t="n">
        <f aca="false">100*LN(M36)</f>
        <v>612.471594240352</v>
      </c>
      <c r="AE36" s="342" t="n">
        <f aca="false">100*LN(N36)</f>
        <v>610.94632347519</v>
      </c>
      <c r="AF36" s="332"/>
      <c r="AG36" s="330" t="n">
        <f aca="false">AVERAGE(V36:AE36)</f>
        <v>606.27101159462</v>
      </c>
      <c r="AI36" s="331" t="n">
        <f aca="false">COUNT(V36:AE36)*(AG36-$AG$56)^2</f>
        <v>10.5639322763522</v>
      </c>
      <c r="AJ36" s="319" t="n">
        <f aca="false">COUNT(V36:AE36)</f>
        <v>10</v>
      </c>
    </row>
    <row r="37" customFormat="false" ht="12.75" hidden="false" customHeight="false" outlineLevel="0" collapsed="false">
      <c r="C37" s="336" t="n">
        <f aca="true">EXP(LN($D$27)+LN($D$29)*NORMSINV(RAND()))</f>
        <v>318.510791055154</v>
      </c>
      <c r="D37" s="337" t="s">
        <v>186</v>
      </c>
      <c r="E37" s="338" t="n">
        <f aca="true">EXP(LN($C37)+LN(1+E$30/100)*NORMSINV(RAND()))</f>
        <v>345.149921409903</v>
      </c>
      <c r="F37" s="338" t="n">
        <f aca="true">EXP(LN($C37)+LN(1+F$30/100)*NORMSINV(RAND()))</f>
        <v>318.191099369198</v>
      </c>
      <c r="G37" s="338" t="n">
        <f aca="true">EXP(LN($C37)+LN(1+G$30/100)*NORMSINV(RAND()))</f>
        <v>301.580273369818</v>
      </c>
      <c r="H37" s="338" t="n">
        <f aca="true">EXP(LN($C37)+LN(1+H$30/100)*NORMSINV(RAND()))</f>
        <v>331.77178477898</v>
      </c>
      <c r="I37" s="338" t="n">
        <f aca="true">EXP(LN($C37)+LN(1+I$30/100)*NORMSINV(RAND()))</f>
        <v>332.619626072325</v>
      </c>
      <c r="J37" s="338" t="n">
        <f aca="true">EXP(LN($C37)+LN(1+J$30/100)*NORMSINV(RAND()))</f>
        <v>304.4320147115</v>
      </c>
      <c r="K37" s="338" t="n">
        <f aca="true">EXP(LN($C37)+LN(1+K$30/100)*NORMSINV(RAND()))</f>
        <v>356.079012795338</v>
      </c>
      <c r="L37" s="338" t="n">
        <f aca="true">EXP(LN($C37)+LN(1+L$30/100)*NORMSINV(RAND()))</f>
        <v>348.451272641387</v>
      </c>
      <c r="M37" s="338" t="n">
        <f aca="true">EXP(LN($C37)+LN(1+M$30/100)*NORMSINV(RAND()))</f>
        <v>327.835078192746</v>
      </c>
      <c r="N37" s="339" t="n">
        <f aca="true">EXP(LN($C37)+LN(1+N$30/100)*NORMSINV(RAND()))</f>
        <v>322.484318640369</v>
      </c>
      <c r="O37" s="329"/>
      <c r="P37" s="330" t="n">
        <f aca="false">AVERAGE(E37:N37)</f>
        <v>328.859440198156</v>
      </c>
      <c r="R37" s="331" t="n">
        <f aca="false">COUNT(E37:N37)*(P37-$P$56)^2</f>
        <v>148190.041169996</v>
      </c>
      <c r="S37" s="319" t="n">
        <f aca="false">COUNT(E37:N37)</f>
        <v>10</v>
      </c>
      <c r="U37" s="332"/>
      <c r="V37" s="340" t="n">
        <f aca="false">100*LN(E37)</f>
        <v>584.397887745108</v>
      </c>
      <c r="W37" s="341" t="n">
        <f aca="false">100*LN(F37)</f>
        <v>576.265214369976</v>
      </c>
      <c r="X37" s="341" t="n">
        <f aca="false">100*LN(G37)</f>
        <v>570.903622739595</v>
      </c>
      <c r="Y37" s="341" t="n">
        <f aca="false">100*LN(H37)</f>
        <v>580.444733730802</v>
      </c>
      <c r="Z37" s="341" t="n">
        <f aca="false">100*LN(I37)</f>
        <v>580.699957305257</v>
      </c>
      <c r="AA37" s="341" t="n">
        <f aca="false">100*LN(J37)</f>
        <v>571.844779362247</v>
      </c>
      <c r="AB37" s="341" t="n">
        <f aca="false">100*LN(K37)</f>
        <v>587.515265227997</v>
      </c>
      <c r="AC37" s="341" t="n">
        <f aca="false">100*LN(L37)</f>
        <v>585.349840017055</v>
      </c>
      <c r="AD37" s="341" t="n">
        <f aca="false">100*LN(M37)</f>
        <v>579.251067154464</v>
      </c>
      <c r="AE37" s="342" t="n">
        <f aca="false">100*LN(N37)</f>
        <v>577.605451068267</v>
      </c>
      <c r="AF37" s="332"/>
      <c r="AG37" s="330" t="n">
        <f aca="false">AVERAGE(V37:AE37)</f>
        <v>579.427781872077</v>
      </c>
      <c r="AI37" s="331" t="n">
        <f aca="false">COUNT(V37:AE37)*(AG37-$AG$56)^2</f>
        <v>7767.94850647338</v>
      </c>
      <c r="AJ37" s="319" t="n">
        <f aca="false">COUNT(V37:AE37)</f>
        <v>10</v>
      </c>
    </row>
    <row r="38" customFormat="false" ht="12.75" hidden="false" customHeight="false" outlineLevel="0" collapsed="false">
      <c r="C38" s="336" t="n">
        <f aca="true">EXP(LN($D$27)+LN($D$29)*NORMSINV(RAND()))</f>
        <v>487.483364699126</v>
      </c>
      <c r="D38" s="337" t="s">
        <v>187</v>
      </c>
      <c r="E38" s="338" t="n">
        <f aca="true">EXP(LN($C38)+LN(1+E$30/100)*NORMSINV(RAND()))</f>
        <v>421.948254268253</v>
      </c>
      <c r="F38" s="338" t="n">
        <f aca="true">EXP(LN($C38)+LN(1+F$30/100)*NORMSINV(RAND()))</f>
        <v>486.257491819308</v>
      </c>
      <c r="G38" s="338" t="n">
        <f aca="true">EXP(LN($C38)+LN(1+G$30/100)*NORMSINV(RAND()))</f>
        <v>410.86439594847</v>
      </c>
      <c r="H38" s="338" t="n">
        <f aca="true">EXP(LN($C38)+LN(1+H$30/100)*NORMSINV(RAND()))</f>
        <v>434.651027229166</v>
      </c>
      <c r="I38" s="338" t="n">
        <f aca="true">EXP(LN($C38)+LN(1+I$30/100)*NORMSINV(RAND()))</f>
        <v>458.586748039885</v>
      </c>
      <c r="J38" s="338" t="n">
        <f aca="true">EXP(LN($C38)+LN(1+J$30/100)*NORMSINV(RAND()))</f>
        <v>497.395426574909</v>
      </c>
      <c r="K38" s="338" t="n">
        <f aca="true">EXP(LN($C38)+LN(1+K$30/100)*NORMSINV(RAND()))</f>
        <v>486.478561684756</v>
      </c>
      <c r="L38" s="338" t="n">
        <f aca="true">EXP(LN($C38)+LN(1+L$30/100)*NORMSINV(RAND()))</f>
        <v>469.148901357188</v>
      </c>
      <c r="M38" s="338" t="n">
        <f aca="true">EXP(LN($C38)+LN(1+M$30/100)*NORMSINV(RAND()))</f>
        <v>453.501360209646</v>
      </c>
      <c r="N38" s="339" t="n">
        <f aca="true">EXP(LN($C38)+LN(1+N$30/100)*NORMSINV(RAND()))</f>
        <v>437.199969341472</v>
      </c>
      <c r="O38" s="329"/>
      <c r="P38" s="330" t="n">
        <f aca="false">AVERAGE(E38:N38)</f>
        <v>455.603213647305</v>
      </c>
      <c r="R38" s="331" t="n">
        <f aca="false">COUNT(E38:N38)*(P38-$P$56)^2</f>
        <v>251.045236315232</v>
      </c>
      <c r="S38" s="319" t="n">
        <f aca="false">COUNT(E38:N38)</f>
        <v>10</v>
      </c>
      <c r="U38" s="332"/>
      <c r="V38" s="340" t="n">
        <f aca="false">100*LN(E38)</f>
        <v>604.488268630013</v>
      </c>
      <c r="W38" s="341" t="n">
        <f aca="false">100*LN(F38)</f>
        <v>618.673830215444</v>
      </c>
      <c r="X38" s="341" t="n">
        <f aca="false">100*LN(G38)</f>
        <v>601.826322319006</v>
      </c>
      <c r="Y38" s="341" t="n">
        <f aca="false">100*LN(H38)</f>
        <v>607.454347287018</v>
      </c>
      <c r="Z38" s="341" t="n">
        <f aca="false">100*LN(I38)</f>
        <v>612.814947345131</v>
      </c>
      <c r="AA38" s="341" t="n">
        <f aca="false">100*LN(J38)</f>
        <v>620.938533666461</v>
      </c>
      <c r="AB38" s="341" t="n">
        <f aca="false">100*LN(K38)</f>
        <v>618.719283423117</v>
      </c>
      <c r="AC38" s="341" t="n">
        <f aca="false">100*LN(L38)</f>
        <v>615.09202049603</v>
      </c>
      <c r="AD38" s="341" t="n">
        <f aca="false">100*LN(M38)</f>
        <v>611.699826891044</v>
      </c>
      <c r="AE38" s="342" t="n">
        <f aca="false">100*LN(N38)</f>
        <v>608.039068617766</v>
      </c>
      <c r="AF38" s="332"/>
      <c r="AG38" s="330" t="n">
        <f aca="false">AVERAGE(V38:AE38)</f>
        <v>611.974644889103</v>
      </c>
      <c r="AI38" s="331" t="n">
        <f aca="false">COUNT(V38:AE38)*(AG38-$AG$56)^2</f>
        <v>218.633242476267</v>
      </c>
      <c r="AJ38" s="319" t="n">
        <f aca="false">COUNT(V38:AE38)</f>
        <v>10</v>
      </c>
    </row>
    <row r="39" customFormat="false" ht="12.75" hidden="false" customHeight="false" outlineLevel="0" collapsed="false">
      <c r="C39" s="336" t="n">
        <f aca="true">EXP(LN($D$27)+LN($D$29)*NORMSINV(RAND()))</f>
        <v>389.317425319496</v>
      </c>
      <c r="D39" s="337" t="s">
        <v>188</v>
      </c>
      <c r="E39" s="338" t="n">
        <f aca="true">EXP(LN($C39)+LN(1+E$30/100)*NORMSINV(RAND()))</f>
        <v>399.505133680965</v>
      </c>
      <c r="F39" s="338" t="n">
        <f aca="true">EXP(LN($C39)+LN(1+F$30/100)*NORMSINV(RAND()))</f>
        <v>381.682871347632</v>
      </c>
      <c r="G39" s="338" t="n">
        <f aca="true">EXP(LN($C39)+LN(1+G$30/100)*NORMSINV(RAND()))</f>
        <v>330.277835726497</v>
      </c>
      <c r="H39" s="338" t="n">
        <f aca="true">EXP(LN($C39)+LN(1+H$30/100)*NORMSINV(RAND()))</f>
        <v>380.677202376374</v>
      </c>
      <c r="I39" s="338" t="n">
        <f aca="true">EXP(LN($C39)+LN(1+I$30/100)*NORMSINV(RAND()))</f>
        <v>385.183632621627</v>
      </c>
      <c r="J39" s="338" t="n">
        <f aca="true">EXP(LN($C39)+LN(1+J$30/100)*NORMSINV(RAND()))</f>
        <v>423.911706823502</v>
      </c>
      <c r="K39" s="338" t="n">
        <f aca="true">EXP(LN($C39)+LN(1+K$30/100)*NORMSINV(RAND()))</f>
        <v>355.345650479924</v>
      </c>
      <c r="L39" s="338" t="n">
        <f aca="true">EXP(LN($C39)+LN(1+L$30/100)*NORMSINV(RAND()))</f>
        <v>380.390266370162</v>
      </c>
      <c r="M39" s="338" t="n">
        <f aca="true">EXP(LN($C39)+LN(1+M$30/100)*NORMSINV(RAND()))</f>
        <v>375.680563041815</v>
      </c>
      <c r="N39" s="339" t="n">
        <f aca="true">EXP(LN($C39)+LN(1+N$30/100)*NORMSINV(RAND()))</f>
        <v>395.68420066824</v>
      </c>
      <c r="O39" s="329"/>
      <c r="P39" s="330" t="n">
        <f aca="false">AVERAGE(E39:N39)</f>
        <v>380.833906313674</v>
      </c>
      <c r="R39" s="331" t="n">
        <f aca="false">COUNT(E39:N39)*(P39-$P$56)^2</f>
        <v>48662.9936787175</v>
      </c>
      <c r="S39" s="319" t="n">
        <f aca="false">COUNT(E39:N39)</f>
        <v>10</v>
      </c>
      <c r="U39" s="332"/>
      <c r="V39" s="340" t="n">
        <f aca="false">100*LN(E39)</f>
        <v>599.022661538901</v>
      </c>
      <c r="W39" s="341" t="n">
        <f aca="false">100*LN(F39)</f>
        <v>594.459008409831</v>
      </c>
      <c r="X39" s="341" t="n">
        <f aca="false">100*LN(G39)</f>
        <v>579.993422668319</v>
      </c>
      <c r="Y39" s="341" t="n">
        <f aca="false">100*LN(H39)</f>
        <v>594.195177816057</v>
      </c>
      <c r="Z39" s="341" t="n">
        <f aca="false">100*LN(I39)</f>
        <v>595.372018842316</v>
      </c>
      <c r="AA39" s="341" t="n">
        <f aca="false">100*LN(J39)</f>
        <v>604.952519492347</v>
      </c>
      <c r="AB39" s="341" t="n">
        <f aca="false">100*LN(K39)</f>
        <v>587.309097909647</v>
      </c>
      <c r="AC39" s="341" t="n">
        <f aca="false">100*LN(L39)</f>
        <v>594.119774246311</v>
      </c>
      <c r="AD39" s="341" t="n">
        <f aca="false">100*LN(M39)</f>
        <v>592.87392159257</v>
      </c>
      <c r="AE39" s="342" t="n">
        <f aca="false">100*LN(N39)</f>
        <v>598.061642004368</v>
      </c>
      <c r="AF39" s="332"/>
      <c r="AG39" s="330" t="n">
        <f aca="false">AVERAGE(V39:AE39)</f>
        <v>594.035924452067</v>
      </c>
      <c r="AI39" s="331" t="n">
        <f aca="false">COUNT(V39:AE39)*(AG39-$AG$56)^2</f>
        <v>1759.0443844007</v>
      </c>
      <c r="AJ39" s="319" t="n">
        <f aca="false">COUNT(V39:AE39)</f>
        <v>10</v>
      </c>
    </row>
    <row r="40" customFormat="false" ht="12.75" hidden="false" customHeight="false" outlineLevel="0" collapsed="false">
      <c r="C40" s="336" t="n">
        <f aca="true">EXP(LN($D$27)+LN($D$29)*NORMSINV(RAND()))</f>
        <v>473.810679571005</v>
      </c>
      <c r="D40" s="337" t="s">
        <v>189</v>
      </c>
      <c r="E40" s="338" t="n">
        <f aca="true">EXP(LN($C40)+LN(1+E$30/100)*NORMSINV(RAND()))</f>
        <v>493.314843074016</v>
      </c>
      <c r="F40" s="338" t="n">
        <f aca="true">EXP(LN($C40)+LN(1+F$30/100)*NORMSINV(RAND()))</f>
        <v>524.452401533698</v>
      </c>
      <c r="G40" s="338" t="n">
        <f aca="true">EXP(LN($C40)+LN(1+G$30/100)*NORMSINV(RAND()))</f>
        <v>539.898947901837</v>
      </c>
      <c r="H40" s="338" t="n">
        <f aca="true">EXP(LN($C40)+LN(1+H$30/100)*NORMSINV(RAND()))</f>
        <v>545.07468396451</v>
      </c>
      <c r="I40" s="338" t="n">
        <f aca="true">EXP(LN($C40)+LN(1+I$30/100)*NORMSINV(RAND()))</f>
        <v>428.375895889932</v>
      </c>
      <c r="J40" s="338" t="n">
        <f aca="true">EXP(LN($C40)+LN(1+J$30/100)*NORMSINV(RAND()))</f>
        <v>434.417247528533</v>
      </c>
      <c r="K40" s="338" t="n">
        <f aca="true">EXP(LN($C40)+LN(1+K$30/100)*NORMSINV(RAND()))</f>
        <v>447.785735245453</v>
      </c>
      <c r="L40" s="338" t="n">
        <f aca="true">EXP(LN($C40)+LN(1+L$30/100)*NORMSINV(RAND()))</f>
        <v>426.903237859738</v>
      </c>
      <c r="M40" s="338" t="n">
        <f aca="true">EXP(LN($C40)+LN(1+M$30/100)*NORMSINV(RAND()))</f>
        <v>536.166865558784</v>
      </c>
      <c r="N40" s="339" t="n">
        <f aca="true">EXP(LN($C40)+LN(1+N$30/100)*NORMSINV(RAND()))</f>
        <v>438.892310557639</v>
      </c>
      <c r="O40" s="329"/>
      <c r="P40" s="330" t="n">
        <f aca="false">AVERAGE(E40:N40)</f>
        <v>481.528216911414</v>
      </c>
      <c r="R40" s="331" t="n">
        <f aca="false">COUNT(E40:N40)*(P40-$P$56)^2</f>
        <v>9570.01740324307</v>
      </c>
      <c r="S40" s="319" t="n">
        <f aca="false">COUNT(E40:N40)</f>
        <v>10</v>
      </c>
      <c r="U40" s="332"/>
      <c r="V40" s="340" t="n">
        <f aca="false">100*LN(E40)</f>
        <v>620.114759713228</v>
      </c>
      <c r="W40" s="341" t="n">
        <f aca="false">100*LN(F40)</f>
        <v>626.235467354423</v>
      </c>
      <c r="X40" s="341" t="n">
        <f aca="false">100*LN(G40)</f>
        <v>629.138198853154</v>
      </c>
      <c r="Y40" s="341" t="n">
        <f aca="false">100*LN(H40)</f>
        <v>630.09228200721</v>
      </c>
      <c r="Z40" s="341" t="n">
        <f aca="false">100*LN(I40)</f>
        <v>606.000107156097</v>
      </c>
      <c r="AA40" s="341" t="n">
        <f aca="false">100*LN(J40)</f>
        <v>607.40054720869</v>
      </c>
      <c r="AB40" s="341" t="n">
        <f aca="false">100*LN(K40)</f>
        <v>610.431484846623</v>
      </c>
      <c r="AC40" s="341" t="n">
        <f aca="false">100*LN(L40)</f>
        <v>605.655737832109</v>
      </c>
      <c r="AD40" s="341" t="n">
        <f aca="false">100*LN(M40)</f>
        <v>628.444542896294</v>
      </c>
      <c r="AE40" s="342" t="n">
        <f aca="false">100*LN(N40)</f>
        <v>608.425407673584</v>
      </c>
      <c r="AF40" s="332"/>
      <c r="AG40" s="330" t="n">
        <f aca="false">AVERAGE(V40:AE40)</f>
        <v>617.193853554141</v>
      </c>
      <c r="AI40" s="331" t="n">
        <f aca="false">COUNT(V40:AE40)*(AG40-$AG$56)^2</f>
        <v>979.11659101806</v>
      </c>
      <c r="AJ40" s="319" t="n">
        <f aca="false">COUNT(V40:AE40)</f>
        <v>10</v>
      </c>
    </row>
    <row r="41" customFormat="false" ht="12.75" hidden="false" customHeight="false" outlineLevel="0" collapsed="false">
      <c r="C41" s="336" t="n">
        <f aca="true">EXP(LN($D$27)+LN($D$29)*NORMSINV(RAND()))</f>
        <v>409.335969582226</v>
      </c>
      <c r="D41" s="337" t="s">
        <v>190</v>
      </c>
      <c r="E41" s="338" t="n">
        <f aca="true">EXP(LN($C41)+LN(1+E$30/100)*NORMSINV(RAND()))</f>
        <v>382.058109472449</v>
      </c>
      <c r="F41" s="338" t="n">
        <f aca="true">EXP(LN($C41)+LN(1+F$30/100)*NORMSINV(RAND()))</f>
        <v>409.257098637634</v>
      </c>
      <c r="G41" s="338" t="n">
        <f aca="true">EXP(LN($C41)+LN(1+G$30/100)*NORMSINV(RAND()))</f>
        <v>472.166965619878</v>
      </c>
      <c r="H41" s="338" t="n">
        <f aca="true">EXP(LN($C41)+LN(1+H$30/100)*NORMSINV(RAND()))</f>
        <v>371.391901773774</v>
      </c>
      <c r="I41" s="338" t="n">
        <f aca="true">EXP(LN($C41)+LN(1+I$30/100)*NORMSINV(RAND()))</f>
        <v>375.991657540261</v>
      </c>
      <c r="J41" s="338" t="n">
        <f aca="true">EXP(LN($C41)+LN(1+J$30/100)*NORMSINV(RAND()))</f>
        <v>398.883429739538</v>
      </c>
      <c r="K41" s="338" t="n">
        <f aca="true">EXP(LN($C41)+LN(1+K$30/100)*NORMSINV(RAND()))</f>
        <v>326.75788390864</v>
      </c>
      <c r="L41" s="338" t="n">
        <f aca="true">EXP(LN($C41)+LN(1+L$30/100)*NORMSINV(RAND()))</f>
        <v>402.870694027576</v>
      </c>
      <c r="M41" s="338" t="n">
        <f aca="true">EXP(LN($C41)+LN(1+M$30/100)*NORMSINV(RAND()))</f>
        <v>413.721511491844</v>
      </c>
      <c r="N41" s="339" t="n">
        <f aca="true">EXP(LN($C41)+LN(1+N$30/100)*NORMSINV(RAND()))</f>
        <v>344.835953504603</v>
      </c>
      <c r="O41" s="329"/>
      <c r="P41" s="330" t="n">
        <f aca="false">AVERAGE(E41:N41)</f>
        <v>389.79352057162</v>
      </c>
      <c r="R41" s="331" t="n">
        <f aca="false">COUNT(E41:N41)*(P41-$P$56)^2</f>
        <v>36965.4899693718</v>
      </c>
      <c r="S41" s="319" t="n">
        <f aca="false">COUNT(E41:N41)</f>
        <v>10</v>
      </c>
      <c r="U41" s="332"/>
      <c r="V41" s="340" t="n">
        <f aca="false">100*LN(E41)</f>
        <v>594.557271607547</v>
      </c>
      <c r="W41" s="341" t="n">
        <f aca="false">100*LN(F41)</f>
        <v>601.434356158068</v>
      </c>
      <c r="X41" s="341" t="n">
        <f aca="false">100*LN(G41)</f>
        <v>615.733266375414</v>
      </c>
      <c r="Y41" s="341" t="n">
        <f aca="false">100*LN(H41)</f>
        <v>591.725784408684</v>
      </c>
      <c r="Z41" s="341" t="n">
        <f aca="false">100*LN(I41)</f>
        <v>592.956695575083</v>
      </c>
      <c r="AA41" s="341" t="n">
        <f aca="false">100*LN(J41)</f>
        <v>598.866921816272</v>
      </c>
      <c r="AB41" s="341" t="n">
        <f aca="false">100*LN(K41)</f>
        <v>578.921948047229</v>
      </c>
      <c r="AC41" s="341" t="n">
        <f aca="false">100*LN(L41)</f>
        <v>599.861565196822</v>
      </c>
      <c r="AD41" s="341" t="n">
        <f aca="false">100*LN(M41)</f>
        <v>602.519306992032</v>
      </c>
      <c r="AE41" s="342" t="n">
        <f aca="false">100*LN(N41)</f>
        <v>584.306880685866</v>
      </c>
      <c r="AF41" s="332"/>
      <c r="AG41" s="330" t="n">
        <f aca="false">AVERAGE(V41:AE41)</f>
        <v>596.088399686302</v>
      </c>
      <c r="AI41" s="331" t="n">
        <f aca="false">COUNT(V41:AE41)*(AG41-$AG$56)^2</f>
        <v>1256.73557525045</v>
      </c>
      <c r="AJ41" s="319" t="n">
        <f aca="false">COUNT(V41:AE41)</f>
        <v>10</v>
      </c>
    </row>
    <row r="42" customFormat="false" ht="12.75" hidden="false" customHeight="false" outlineLevel="0" collapsed="false">
      <c r="C42" s="336" t="n">
        <f aca="true">EXP(LN($D$27)+LN($D$29)*NORMSINV(RAND()))</f>
        <v>761.042406418948</v>
      </c>
      <c r="D42" s="337" t="s">
        <v>191</v>
      </c>
      <c r="E42" s="338" t="n">
        <f aca="true">EXP(LN($C42)+LN(1+E$30/100)*NORMSINV(RAND()))</f>
        <v>755.536877171818</v>
      </c>
      <c r="F42" s="338" t="n">
        <f aca="true">EXP(LN($C42)+LN(1+F$30/100)*NORMSINV(RAND()))</f>
        <v>787.988627138637</v>
      </c>
      <c r="G42" s="338" t="n">
        <f aca="true">EXP(LN($C42)+LN(1+G$30/100)*NORMSINV(RAND()))</f>
        <v>666.616212304951</v>
      </c>
      <c r="H42" s="338" t="n">
        <f aca="true">EXP(LN($C42)+LN(1+H$30/100)*NORMSINV(RAND()))</f>
        <v>877.996411069232</v>
      </c>
      <c r="I42" s="338" t="n">
        <f aca="true">EXP(LN($C42)+LN(1+I$30/100)*NORMSINV(RAND()))</f>
        <v>837.561644346577</v>
      </c>
      <c r="J42" s="338" t="n">
        <f aca="true">EXP(LN($C42)+LN(1+J$30/100)*NORMSINV(RAND()))</f>
        <v>690.858540854165</v>
      </c>
      <c r="K42" s="338" t="n">
        <f aca="true">EXP(LN($C42)+LN(1+K$30/100)*NORMSINV(RAND()))</f>
        <v>717.116183418502</v>
      </c>
      <c r="L42" s="338" t="n">
        <f aca="true">EXP(LN($C42)+LN(1+L$30/100)*NORMSINV(RAND()))</f>
        <v>731.711765111507</v>
      </c>
      <c r="M42" s="338" t="n">
        <f aca="true">EXP(LN($C42)+LN(1+M$30/100)*NORMSINV(RAND()))</f>
        <v>745.138633342445</v>
      </c>
      <c r="N42" s="339" t="n">
        <f aca="true">EXP(LN($C42)+LN(1+N$30/100)*NORMSINV(RAND()))</f>
        <v>689.478614724233</v>
      </c>
      <c r="O42" s="329"/>
      <c r="P42" s="330" t="n">
        <f aca="false">AVERAGE(E42:N42)</f>
        <v>750.000350948207</v>
      </c>
      <c r="R42" s="331" t="n">
        <f aca="false">COUNT(E42:N42)*(P42-$P$56)^2</f>
        <v>896448.982199098</v>
      </c>
      <c r="S42" s="319" t="n">
        <f aca="false">COUNT(E42:N42)</f>
        <v>10</v>
      </c>
      <c r="U42" s="332"/>
      <c r="V42" s="340" t="n">
        <f aca="false">100*LN(E42)</f>
        <v>662.742859213216</v>
      </c>
      <c r="W42" s="341" t="n">
        <f aca="false">100*LN(F42)</f>
        <v>666.948365718855</v>
      </c>
      <c r="X42" s="341" t="n">
        <f aca="false">100*LN(G42)</f>
        <v>650.221448646741</v>
      </c>
      <c r="Y42" s="341" t="n">
        <f aca="false">100*LN(H42)</f>
        <v>677.76425060063</v>
      </c>
      <c r="Z42" s="341" t="n">
        <f aca="false">100*LN(I42)</f>
        <v>673.049486618044</v>
      </c>
      <c r="AA42" s="341" t="n">
        <f aca="false">100*LN(J42)</f>
        <v>653.793508624621</v>
      </c>
      <c r="AB42" s="341" t="n">
        <f aca="false">100*LN(K42)</f>
        <v>657.523786850238</v>
      </c>
      <c r="AC42" s="341" t="n">
        <f aca="false">100*LN(L42)</f>
        <v>659.538667290723</v>
      </c>
      <c r="AD42" s="341" t="n">
        <f aca="false">100*LN(M42)</f>
        <v>661.357028609131</v>
      </c>
      <c r="AE42" s="342" t="n">
        <f aca="false">100*LN(N42)</f>
        <v>653.593568112398</v>
      </c>
      <c r="AF42" s="332"/>
      <c r="AG42" s="330" t="n">
        <f aca="false">AVERAGE(V42:AE42)</f>
        <v>661.65329702846</v>
      </c>
      <c r="AI42" s="331" t="n">
        <f aca="false">COUNT(V42:AE42)*(AG42-$AG$56)^2</f>
        <v>29544.0900859691</v>
      </c>
      <c r="AJ42" s="319" t="n">
        <f aca="false">COUNT(V42:AE42)</f>
        <v>10</v>
      </c>
    </row>
    <row r="43" customFormat="false" ht="12.75" hidden="false" customHeight="false" outlineLevel="0" collapsed="false">
      <c r="C43" s="336" t="n">
        <f aca="true">EXP(LN($D$27)+LN($D$29)*NORMSINV(RAND()))</f>
        <v>427.515521488902</v>
      </c>
      <c r="D43" s="337" t="s">
        <v>192</v>
      </c>
      <c r="E43" s="338" t="n">
        <f aca="true">EXP(LN($C43)+LN(1+E$30/100)*NORMSINV(RAND()))</f>
        <v>402.967668792994</v>
      </c>
      <c r="F43" s="338" t="n">
        <f aca="true">EXP(LN($C43)+LN(1+F$30/100)*NORMSINV(RAND()))</f>
        <v>478.422048671</v>
      </c>
      <c r="G43" s="338" t="n">
        <f aca="true">EXP(LN($C43)+LN(1+G$30/100)*NORMSINV(RAND()))</f>
        <v>423.857258001424</v>
      </c>
      <c r="H43" s="338" t="n">
        <f aca="true">EXP(LN($C43)+LN(1+H$30/100)*NORMSINV(RAND()))</f>
        <v>410.857406212503</v>
      </c>
      <c r="I43" s="338" t="n">
        <f aca="true">EXP(LN($C43)+LN(1+I$30/100)*NORMSINV(RAND()))</f>
        <v>478.215842343904</v>
      </c>
      <c r="J43" s="338" t="n">
        <f aca="true">EXP(LN($C43)+LN(1+J$30/100)*NORMSINV(RAND()))</f>
        <v>510.955914453586</v>
      </c>
      <c r="K43" s="338" t="n">
        <f aca="true">EXP(LN($C43)+LN(1+K$30/100)*NORMSINV(RAND()))</f>
        <v>408.553638731708</v>
      </c>
      <c r="L43" s="338" t="n">
        <f aca="true">EXP(LN($C43)+LN(1+L$30/100)*NORMSINV(RAND()))</f>
        <v>430.141671689745</v>
      </c>
      <c r="M43" s="338" t="n">
        <f aca="true">EXP(LN($C43)+LN(1+M$30/100)*NORMSINV(RAND()))</f>
        <v>422.030495865514</v>
      </c>
      <c r="N43" s="339" t="n">
        <f aca="true">EXP(LN($C43)+LN(1+N$30/100)*NORMSINV(RAND()))</f>
        <v>364.839226300591</v>
      </c>
      <c r="O43" s="329"/>
      <c r="P43" s="330" t="n">
        <f aca="false">AVERAGE(E43:N43)</f>
        <v>433.084117106297</v>
      </c>
      <c r="R43" s="331" t="n">
        <f aca="false">COUNT(E43:N43)*(P43-$P$56)^2</f>
        <v>3065.53002719735</v>
      </c>
      <c r="S43" s="319" t="n">
        <f aca="false">COUNT(E43:N43)</f>
        <v>10</v>
      </c>
      <c r="U43" s="332"/>
      <c r="V43" s="340" t="n">
        <f aca="false">100*LN(E43)</f>
        <v>599.885633240827</v>
      </c>
      <c r="W43" s="341" t="n">
        <f aca="false">100*LN(F43)</f>
        <v>617.04932899335</v>
      </c>
      <c r="X43" s="341" t="n">
        <f aca="false">100*LN(G43)</f>
        <v>604.93967428937</v>
      </c>
      <c r="Y43" s="341" t="n">
        <f aca="false">100*LN(H43)</f>
        <v>601.824621077552</v>
      </c>
      <c r="Z43" s="341" t="n">
        <f aca="false">100*LN(I43)</f>
        <v>617.006218359279</v>
      </c>
      <c r="AA43" s="341" t="n">
        <f aca="false">100*LN(J43)</f>
        <v>623.628331339701</v>
      </c>
      <c r="AB43" s="341" t="n">
        <f aca="false">100*LN(K43)</f>
        <v>601.262321224487</v>
      </c>
      <c r="AC43" s="341" t="n">
        <f aca="false">100*LN(L43)</f>
        <v>606.411462347052</v>
      </c>
      <c r="AD43" s="341" t="n">
        <f aca="false">100*LN(M43)</f>
        <v>604.507757650917</v>
      </c>
      <c r="AE43" s="342" t="n">
        <f aca="false">100*LN(N43)</f>
        <v>589.94567806557</v>
      </c>
      <c r="AF43" s="332"/>
      <c r="AG43" s="330" t="n">
        <f aca="false">AVERAGE(V43:AE43)</f>
        <v>606.646102658811</v>
      </c>
      <c r="AI43" s="331" t="n">
        <f aca="false">COUNT(V43:AE43)*(AG43-$AG$56)^2</f>
        <v>4.26041902179481</v>
      </c>
      <c r="AJ43" s="319" t="n">
        <f aca="false">COUNT(V43:AE43)</f>
        <v>10</v>
      </c>
    </row>
    <row r="44" customFormat="false" ht="12.75" hidden="false" customHeight="false" outlineLevel="0" collapsed="false">
      <c r="C44" s="336" t="n">
        <f aca="true">EXP(LN($D$27)+LN($D$29)*NORMSINV(RAND()))</f>
        <v>315.894093716232</v>
      </c>
      <c r="D44" s="337" t="s">
        <v>193</v>
      </c>
      <c r="E44" s="338" t="n">
        <f aca="true">EXP(LN($C44)+LN(1+E$30/100)*NORMSINV(RAND()))</f>
        <v>333.757708070856</v>
      </c>
      <c r="F44" s="338" t="n">
        <f aca="true">EXP(LN($C44)+LN(1+F$30/100)*NORMSINV(RAND()))</f>
        <v>341.654182112522</v>
      </c>
      <c r="G44" s="338" t="n">
        <f aca="true">EXP(LN($C44)+LN(1+G$30/100)*NORMSINV(RAND()))</f>
        <v>347.70499241816</v>
      </c>
      <c r="H44" s="338" t="n">
        <f aca="true">EXP(LN($C44)+LN(1+H$30/100)*NORMSINV(RAND()))</f>
        <v>279.950472290055</v>
      </c>
      <c r="I44" s="338" t="n">
        <f aca="true">EXP(LN($C44)+LN(1+I$30/100)*NORMSINV(RAND()))</f>
        <v>332.281044567157</v>
      </c>
      <c r="J44" s="338" t="n">
        <f aca="true">EXP(LN($C44)+LN(1+J$30/100)*NORMSINV(RAND()))</f>
        <v>263.609932486579</v>
      </c>
      <c r="K44" s="338" t="n">
        <f aca="true">EXP(LN($C44)+LN(1+K$30/100)*NORMSINV(RAND()))</f>
        <v>297.198045601957</v>
      </c>
      <c r="L44" s="338" t="n">
        <f aca="true">EXP(LN($C44)+LN(1+L$30/100)*NORMSINV(RAND()))</f>
        <v>350.645541619094</v>
      </c>
      <c r="M44" s="338" t="n">
        <f aca="true">EXP(LN($C44)+LN(1+M$30/100)*NORMSINV(RAND()))</f>
        <v>228.760422453956</v>
      </c>
      <c r="N44" s="339" t="n">
        <f aca="true">EXP(LN($C44)+LN(1+N$30/100)*NORMSINV(RAND()))</f>
        <v>320.558516941859</v>
      </c>
      <c r="O44" s="329"/>
      <c r="P44" s="330" t="n">
        <f aca="false">AVERAGE(E44:N44)</f>
        <v>309.61208585622</v>
      </c>
      <c r="R44" s="331" t="n">
        <f aca="false">COUNT(E44:N44)*(P44-$P$56)^2</f>
        <v>198755.539181747</v>
      </c>
      <c r="S44" s="319" t="n">
        <f aca="false">COUNT(E44:N44)</f>
        <v>10</v>
      </c>
      <c r="U44" s="332"/>
      <c r="V44" s="340" t="n">
        <f aca="false">100*LN(E44)</f>
        <v>581.041530479115</v>
      </c>
      <c r="W44" s="341" t="n">
        <f aca="false">100*LN(F44)</f>
        <v>583.379906207832</v>
      </c>
      <c r="X44" s="341" t="n">
        <f aca="false">100*LN(G44)</f>
        <v>585.135439731787</v>
      </c>
      <c r="Y44" s="341" t="n">
        <f aca="false">100*LN(H44)</f>
        <v>563.461270284494</v>
      </c>
      <c r="Z44" s="341" t="n">
        <f aca="false">100*LN(I44)</f>
        <v>580.598113060129</v>
      </c>
      <c r="AA44" s="341" t="n">
        <f aca="false">100*LN(J44)</f>
        <v>557.447048206483</v>
      </c>
      <c r="AB44" s="341" t="n">
        <f aca="false">100*LN(K44)</f>
        <v>569.43987367855</v>
      </c>
      <c r="AC44" s="341" t="n">
        <f aca="false">100*LN(L44)</f>
        <v>585.977586028379</v>
      </c>
      <c r="AD44" s="341" t="n">
        <f aca="false">100*LN(M44)</f>
        <v>543.267526575793</v>
      </c>
      <c r="AE44" s="342" t="n">
        <f aca="false">100*LN(N44)</f>
        <v>577.00648398568</v>
      </c>
      <c r="AF44" s="332"/>
      <c r="AG44" s="330" t="n">
        <f aca="false">AVERAGE(V44:AE44)</f>
        <v>572.675477823824</v>
      </c>
      <c r="AI44" s="331" t="n">
        <f aca="false">COUNT(V44:AE44)*(AG44-$AG$56)^2</f>
        <v>11987.7592819573</v>
      </c>
      <c r="AJ44" s="319" t="n">
        <f aca="false">COUNT(V44:AE44)</f>
        <v>10</v>
      </c>
    </row>
    <row r="45" customFormat="false" ht="12.75" hidden="false" customHeight="false" outlineLevel="0" collapsed="false">
      <c r="C45" s="336" t="n">
        <f aca="true">EXP(LN($D$27)+LN($D$29)*NORMSINV(RAND()))</f>
        <v>290.629159581846</v>
      </c>
      <c r="D45" s="337" t="s">
        <v>194</v>
      </c>
      <c r="E45" s="338" t="n">
        <f aca="true">EXP(LN($C45)+LN(1+E$30/100)*NORMSINV(RAND()))</f>
        <v>298.481375616764</v>
      </c>
      <c r="F45" s="338" t="n">
        <f aca="true">EXP(LN($C45)+LN(1+F$30/100)*NORMSINV(RAND()))</f>
        <v>320.779030792323</v>
      </c>
      <c r="G45" s="338" t="n">
        <f aca="true">EXP(LN($C45)+LN(1+G$30/100)*NORMSINV(RAND()))</f>
        <v>300.858115170042</v>
      </c>
      <c r="H45" s="338" t="n">
        <f aca="true">EXP(LN($C45)+LN(1+H$30/100)*NORMSINV(RAND()))</f>
        <v>322.997789979312</v>
      </c>
      <c r="I45" s="338" t="n">
        <f aca="true">EXP(LN($C45)+LN(1+I$30/100)*NORMSINV(RAND()))</f>
        <v>261.261099340357</v>
      </c>
      <c r="J45" s="338" t="n">
        <f aca="true">EXP(LN($C45)+LN(1+J$30/100)*NORMSINV(RAND()))</f>
        <v>264.613645342364</v>
      </c>
      <c r="K45" s="338" t="n">
        <f aca="true">EXP(LN($C45)+LN(1+K$30/100)*NORMSINV(RAND()))</f>
        <v>313.047955519924</v>
      </c>
      <c r="L45" s="338" t="n">
        <f aca="true">EXP(LN($C45)+LN(1+L$30/100)*NORMSINV(RAND()))</f>
        <v>315.949060378282</v>
      </c>
      <c r="M45" s="338" t="n">
        <f aca="true">EXP(LN($C45)+LN(1+M$30/100)*NORMSINV(RAND()))</f>
        <v>257.658675274966</v>
      </c>
      <c r="N45" s="339" t="n">
        <f aca="true">EXP(LN($C45)+LN(1+N$30/100)*NORMSINV(RAND()))</f>
        <v>276.844522763209</v>
      </c>
      <c r="O45" s="329"/>
      <c r="P45" s="330" t="n">
        <f aca="false">AVERAGE(E45:N45)</f>
        <v>293.249127017754</v>
      </c>
      <c r="R45" s="331" t="n">
        <f aca="false">COUNT(E45:N45)*(P45-$P$56)^2</f>
        <v>247570.22675008</v>
      </c>
      <c r="S45" s="319" t="n">
        <f aca="false">COUNT(E45:N45)</f>
        <v>10</v>
      </c>
      <c r="U45" s="332"/>
      <c r="V45" s="340" t="n">
        <f aca="false">100*LN(E45)</f>
        <v>569.870753764245</v>
      </c>
      <c r="W45" s="341" t="n">
        <f aca="false">100*LN(F45)</f>
        <v>577.075250849536</v>
      </c>
      <c r="X45" s="341" t="n">
        <f aca="false">100*LN(G45)</f>
        <v>570.663877544264</v>
      </c>
      <c r="Y45" s="341" t="n">
        <f aca="false">100*LN(H45)</f>
        <v>577.764548102994</v>
      </c>
      <c r="Z45" s="341" t="n">
        <f aca="false">100*LN(I45)</f>
        <v>556.552028788987</v>
      </c>
      <c r="AA45" s="341" t="n">
        <f aca="false">100*LN(J45)</f>
        <v>557.827082005022</v>
      </c>
      <c r="AB45" s="341" t="n">
        <f aca="false">100*LN(K45)</f>
        <v>574.635639132803</v>
      </c>
      <c r="AC45" s="341" t="n">
        <f aca="false">100*LN(L45)</f>
        <v>575.558099925803</v>
      </c>
      <c r="AD45" s="341" t="n">
        <f aca="false">100*LN(M45)</f>
        <v>555.163574498156</v>
      </c>
      <c r="AE45" s="342" t="n">
        <f aca="false">100*LN(N45)</f>
        <v>562.345605894182</v>
      </c>
      <c r="AF45" s="332"/>
      <c r="AG45" s="330" t="n">
        <f aca="false">AVERAGE(V45:AE45)</f>
        <v>567.745646050599</v>
      </c>
      <c r="AI45" s="331" t="n">
        <f aca="false">COUNT(V45:AE45)*(AG45-$AG$56)^2</f>
        <v>15644.5368913311</v>
      </c>
      <c r="AJ45" s="319" t="n">
        <f aca="false">COUNT(V45:AE45)</f>
        <v>10</v>
      </c>
    </row>
    <row r="46" customFormat="false" ht="12.75" hidden="false" customHeight="false" outlineLevel="0" collapsed="false">
      <c r="C46" s="336" t="n">
        <f aca="true">EXP(LN($D$27)+LN($D$29)*NORMSINV(RAND()))</f>
        <v>632.546564813591</v>
      </c>
      <c r="D46" s="337" t="s">
        <v>195</v>
      </c>
      <c r="E46" s="338" t="n">
        <f aca="true">EXP(LN($C46)+LN(1+E$30/100)*NORMSINV(RAND()))</f>
        <v>617.102727536119</v>
      </c>
      <c r="F46" s="338" t="n">
        <f aca="true">EXP(LN($C46)+LN(1+F$30/100)*NORMSINV(RAND()))</f>
        <v>615.340879060924</v>
      </c>
      <c r="G46" s="338" t="n">
        <f aca="true">EXP(LN($C46)+LN(1+G$30/100)*NORMSINV(RAND()))</f>
        <v>570.415424923783</v>
      </c>
      <c r="H46" s="338" t="n">
        <f aca="true">EXP(LN($C46)+LN(1+H$30/100)*NORMSINV(RAND()))</f>
        <v>668.799501041</v>
      </c>
      <c r="I46" s="338" t="n">
        <f aca="true">EXP(LN($C46)+LN(1+I$30/100)*NORMSINV(RAND()))</f>
        <v>580.367237875961</v>
      </c>
      <c r="J46" s="338" t="n">
        <f aca="true">EXP(LN($C46)+LN(1+J$30/100)*NORMSINV(RAND()))</f>
        <v>640.156661041177</v>
      </c>
      <c r="K46" s="338" t="n">
        <f aca="true">EXP(LN($C46)+LN(1+K$30/100)*NORMSINV(RAND()))</f>
        <v>541.601835687051</v>
      </c>
      <c r="L46" s="338" t="n">
        <f aca="true">EXP(LN($C46)+LN(1+L$30/100)*NORMSINV(RAND()))</f>
        <v>548.413867196271</v>
      </c>
      <c r="M46" s="338" t="n">
        <f aca="true">EXP(LN($C46)+LN(1+M$30/100)*NORMSINV(RAND()))</f>
        <v>615.354295106082</v>
      </c>
      <c r="N46" s="339" t="n">
        <f aca="true">EXP(LN($C46)+LN(1+N$30/100)*NORMSINV(RAND()))</f>
        <v>643.857013858239</v>
      </c>
      <c r="O46" s="329"/>
      <c r="P46" s="330" t="n">
        <f aca="false">AVERAGE(E46:N46)</f>
        <v>604.140944332661</v>
      </c>
      <c r="R46" s="331" t="n">
        <f aca="false">COUNT(E46:N46)*(P46-$P$56)^2</f>
        <v>235770.411694076</v>
      </c>
      <c r="S46" s="319" t="n">
        <f aca="false">COUNT(E46:N46)</f>
        <v>10</v>
      </c>
      <c r="U46" s="332"/>
      <c r="V46" s="340" t="n">
        <f aca="false">100*LN(E46)</f>
        <v>642.50355052429</v>
      </c>
      <c r="W46" s="341" t="n">
        <f aca="false">100*LN(F46)</f>
        <v>642.217638914874</v>
      </c>
      <c r="X46" s="341" t="n">
        <f aca="false">100*LN(G46)</f>
        <v>634.63649110272</v>
      </c>
      <c r="Y46" s="341" t="n">
        <f aca="false">100*LN(H46)</f>
        <v>650.548431571908</v>
      </c>
      <c r="Z46" s="341" t="n">
        <f aca="false">100*LN(I46)</f>
        <v>636.366107192536</v>
      </c>
      <c r="AA46" s="341" t="n">
        <f aca="false">100*LN(J46)</f>
        <v>646.171292927612</v>
      </c>
      <c r="AB46" s="341" t="n">
        <f aca="false">100*LN(K46)</f>
        <v>629.453111097019</v>
      </c>
      <c r="AC46" s="341" t="n">
        <f aca="false">100*LN(L46)</f>
        <v>630.703023401374</v>
      </c>
      <c r="AD46" s="341" t="n">
        <f aca="false">100*LN(M46)</f>
        <v>642.219819153399</v>
      </c>
      <c r="AE46" s="342" t="n">
        <f aca="false">100*LN(N46)</f>
        <v>646.747667328202</v>
      </c>
      <c r="AF46" s="332"/>
      <c r="AG46" s="330" t="n">
        <f aca="false">AVERAGE(V46:AE46)</f>
        <v>640.156713321393</v>
      </c>
      <c r="AI46" s="331" t="n">
        <f aca="false">COUNT(V46:AE46)*(AG46-$AG$56)^2</f>
        <v>10796.4105411397</v>
      </c>
      <c r="AJ46" s="319" t="n">
        <f aca="false">COUNT(V46:AE46)</f>
        <v>10</v>
      </c>
    </row>
    <row r="47" customFormat="false" ht="12.75" hidden="false" customHeight="false" outlineLevel="0" collapsed="false">
      <c r="C47" s="336" t="n">
        <f aca="true">EXP(LN($D$27)+LN($D$29)*NORMSINV(RAND()))</f>
        <v>604.79684923046</v>
      </c>
      <c r="D47" s="337" t="s">
        <v>196</v>
      </c>
      <c r="E47" s="338" t="n">
        <f aca="true">EXP(LN($C47)+LN(1+E$30/100)*NORMSINV(RAND()))</f>
        <v>651.238484805185</v>
      </c>
      <c r="F47" s="338" t="n">
        <f aca="true">EXP(LN($C47)+LN(1+F$30/100)*NORMSINV(RAND()))</f>
        <v>641.925207332751</v>
      </c>
      <c r="G47" s="338" t="n">
        <f aca="true">EXP(LN($C47)+LN(1+G$30/100)*NORMSINV(RAND()))</f>
        <v>607.264929468893</v>
      </c>
      <c r="H47" s="338" t="n">
        <f aca="true">EXP(LN($C47)+LN(1+H$30/100)*NORMSINV(RAND()))</f>
        <v>564.202999312369</v>
      </c>
      <c r="I47" s="338" t="n">
        <f aca="true">EXP(LN($C47)+LN(1+I$30/100)*NORMSINV(RAND()))</f>
        <v>639.625109188298</v>
      </c>
      <c r="J47" s="338" t="n">
        <f aca="true">EXP(LN($C47)+LN(1+J$30/100)*NORMSINV(RAND()))</f>
        <v>631.478706083521</v>
      </c>
      <c r="K47" s="338" t="n">
        <f aca="true">EXP(LN($C47)+LN(1+K$30/100)*NORMSINV(RAND()))</f>
        <v>643.640139161612</v>
      </c>
      <c r="L47" s="338" t="n">
        <f aca="true">EXP(LN($C47)+LN(1+L$30/100)*NORMSINV(RAND()))</f>
        <v>611.623212839362</v>
      </c>
      <c r="M47" s="338" t="n">
        <f aca="true">EXP(LN($C47)+LN(1+M$30/100)*NORMSINV(RAND()))</f>
        <v>579.970407576058</v>
      </c>
      <c r="N47" s="339" t="n">
        <f aca="true">EXP(LN($C47)+LN(1+N$30/100)*NORMSINV(RAND()))</f>
        <v>657.700884503278</v>
      </c>
      <c r="O47" s="329"/>
      <c r="P47" s="330" t="n">
        <f aca="false">AVERAGE(E47:N47)</f>
        <v>622.867008027133</v>
      </c>
      <c r="R47" s="331" t="n">
        <f aca="false">COUNT(E47:N47)*(P47-$P$56)^2</f>
        <v>296784.123344522</v>
      </c>
      <c r="S47" s="319" t="n">
        <f aca="false">COUNT(E47:N47)</f>
        <v>10</v>
      </c>
      <c r="U47" s="332"/>
      <c r="V47" s="340" t="n">
        <f aca="false">100*LN(E47)</f>
        <v>647.887591123016</v>
      </c>
      <c r="W47" s="341" t="n">
        <f aca="false">100*LN(F47)</f>
        <v>646.447179742167</v>
      </c>
      <c r="X47" s="341" t="n">
        <f aca="false">100*LN(G47)</f>
        <v>640.896515295494</v>
      </c>
      <c r="Y47" s="341" t="n">
        <f aca="false">100*LN(H47)</f>
        <v>633.541411459838</v>
      </c>
      <c r="Z47" s="341" t="n">
        <f aca="false">100*LN(I47)</f>
        <v>646.088223783198</v>
      </c>
      <c r="AA47" s="341" t="n">
        <f aca="false">100*LN(J47)</f>
        <v>644.806422163932</v>
      </c>
      <c r="AB47" s="341" t="n">
        <f aca="false">100*LN(K47)</f>
        <v>646.713977980125</v>
      </c>
      <c r="AC47" s="341" t="n">
        <f aca="false">100*LN(L47)</f>
        <v>641.611642761746</v>
      </c>
      <c r="AD47" s="341" t="n">
        <f aca="false">100*LN(M47)</f>
        <v>636.297708081824</v>
      </c>
      <c r="AE47" s="342" t="n">
        <f aca="false">100*LN(N47)</f>
        <v>648.875024514946</v>
      </c>
      <c r="AF47" s="332"/>
      <c r="AG47" s="330" t="n">
        <f aca="false">AVERAGE(V47:AE47)</f>
        <v>643.316569690629</v>
      </c>
      <c r="AI47" s="331" t="n">
        <f aca="false">COUNT(V47:AE47)*(AG47-$AG$56)^2</f>
        <v>12972.7818381107</v>
      </c>
      <c r="AJ47" s="319" t="n">
        <f aca="false">COUNT(V47:AE47)</f>
        <v>10</v>
      </c>
    </row>
    <row r="48" customFormat="false" ht="12.75" hidden="false" customHeight="false" outlineLevel="0" collapsed="false">
      <c r="C48" s="336" t="n">
        <f aca="true">EXP(LN($D$27)+LN($D$29)*NORMSINV(RAND()))</f>
        <v>373.442629065406</v>
      </c>
      <c r="D48" s="337" t="s">
        <v>197</v>
      </c>
      <c r="E48" s="338" t="n">
        <f aca="true">EXP(LN($C48)+LN(1+E$30/100)*NORMSINV(RAND()))</f>
        <v>325.909897551615</v>
      </c>
      <c r="F48" s="338" t="n">
        <f aca="true">EXP(LN($C48)+LN(1+F$30/100)*NORMSINV(RAND()))</f>
        <v>404.31585963034</v>
      </c>
      <c r="G48" s="338" t="n">
        <f aca="true">EXP(LN($C48)+LN(1+G$30/100)*NORMSINV(RAND()))</f>
        <v>441.475095229879</v>
      </c>
      <c r="H48" s="338" t="n">
        <f aca="true">EXP(LN($C48)+LN(1+H$30/100)*NORMSINV(RAND()))</f>
        <v>401.736626830484</v>
      </c>
      <c r="I48" s="338" t="n">
        <f aca="true">EXP(LN($C48)+LN(1+I$30/100)*NORMSINV(RAND()))</f>
        <v>389.065908398766</v>
      </c>
      <c r="J48" s="338" t="n">
        <f aca="true">EXP(LN($C48)+LN(1+J$30/100)*NORMSINV(RAND()))</f>
        <v>426.748558318717</v>
      </c>
      <c r="K48" s="338" t="n">
        <f aca="true">EXP(LN($C48)+LN(1+K$30/100)*NORMSINV(RAND()))</f>
        <v>352.556670657253</v>
      </c>
      <c r="L48" s="338" t="n">
        <f aca="true">EXP(LN($C48)+LN(1+L$30/100)*NORMSINV(RAND()))</f>
        <v>365.910475180643</v>
      </c>
      <c r="M48" s="338" t="n">
        <f aca="true">EXP(LN($C48)+LN(1+M$30/100)*NORMSINV(RAND()))</f>
        <v>339.224526828112</v>
      </c>
      <c r="N48" s="339" t="n">
        <f aca="true">EXP(LN($C48)+LN(1+N$30/100)*NORMSINV(RAND()))</f>
        <v>361.91955173645</v>
      </c>
      <c r="O48" s="329"/>
      <c r="P48" s="330" t="n">
        <f aca="false">AVERAGE(E48:N48)</f>
        <v>380.886317036226</v>
      </c>
      <c r="R48" s="331" t="n">
        <f aca="false">COUNT(E48:N48)*(P48-$P$56)^2</f>
        <v>48589.8988962597</v>
      </c>
      <c r="S48" s="319" t="n">
        <f aca="false">COUNT(E48:N48)</f>
        <v>10</v>
      </c>
      <c r="U48" s="332"/>
      <c r="V48" s="340" t="n">
        <f aca="false">100*LN(E48)</f>
        <v>578.662095528606</v>
      </c>
      <c r="W48" s="341" t="n">
        <f aca="false">100*LN(F48)</f>
        <v>600.219640325885</v>
      </c>
      <c r="X48" s="341" t="n">
        <f aca="false">100*LN(G48)</f>
        <v>609.01216090076</v>
      </c>
      <c r="Y48" s="341" t="n">
        <f aca="false">100*LN(H48)</f>
        <v>599.57967167717</v>
      </c>
      <c r="Z48" s="341" t="n">
        <f aca="false">100*LN(I48)</f>
        <v>596.374875959777</v>
      </c>
      <c r="AA48" s="341" t="n">
        <f aca="false">100*LN(J48)</f>
        <v>605.619498338816</v>
      </c>
      <c r="AB48" s="341" t="n">
        <f aca="false">100*LN(K48)</f>
        <v>586.521137715256</v>
      </c>
      <c r="AC48" s="341" t="n">
        <f aca="false">100*LN(L48)</f>
        <v>590.238870014951</v>
      </c>
      <c r="AD48" s="341" t="n">
        <f aca="false">100*LN(M48)</f>
        <v>582.666220916956</v>
      </c>
      <c r="AE48" s="342" t="n">
        <f aca="false">100*LN(N48)</f>
        <v>589.142195435617</v>
      </c>
      <c r="AF48" s="332"/>
      <c r="AG48" s="330" t="n">
        <f aca="false">AVERAGE(V48:AE48)</f>
        <v>593.803636681379</v>
      </c>
      <c r="AI48" s="331" t="n">
        <f aca="false">COUNT(V48:AE48)*(AG48-$AG$56)^2</f>
        <v>1821.20013630615</v>
      </c>
      <c r="AJ48" s="319" t="n">
        <f aca="false">COUNT(V48:AE48)</f>
        <v>10</v>
      </c>
    </row>
    <row r="49" customFormat="false" ht="12.75" hidden="false" customHeight="false" outlineLevel="0" collapsed="false">
      <c r="C49" s="336" t="n">
        <f aca="true">EXP(LN($D$27)+LN($D$29)*NORMSINV(RAND()))</f>
        <v>441.842817515564</v>
      </c>
      <c r="D49" s="337" t="s">
        <v>198</v>
      </c>
      <c r="E49" s="338" t="n">
        <f aca="true">EXP(LN($C49)+LN(1+E$30/100)*NORMSINV(RAND()))</f>
        <v>446.505687968072</v>
      </c>
      <c r="F49" s="338" t="n">
        <f aca="true">EXP(LN($C49)+LN(1+F$30/100)*NORMSINV(RAND()))</f>
        <v>469.139988670355</v>
      </c>
      <c r="G49" s="338" t="n">
        <f aca="true">EXP(LN($C49)+LN(1+G$30/100)*NORMSINV(RAND()))</f>
        <v>487.792806408953</v>
      </c>
      <c r="H49" s="338" t="n">
        <f aca="true">EXP(LN($C49)+LN(1+H$30/100)*NORMSINV(RAND()))</f>
        <v>430.00293399894</v>
      </c>
      <c r="I49" s="338" t="n">
        <f aca="true">EXP(LN($C49)+LN(1+I$30/100)*NORMSINV(RAND()))</f>
        <v>459.333483420619</v>
      </c>
      <c r="J49" s="338" t="n">
        <f aca="true">EXP(LN($C49)+LN(1+J$30/100)*NORMSINV(RAND()))</f>
        <v>485.536721042986</v>
      </c>
      <c r="K49" s="338" t="n">
        <f aca="true">EXP(LN($C49)+LN(1+K$30/100)*NORMSINV(RAND()))</f>
        <v>433.881998501272</v>
      </c>
      <c r="L49" s="338" t="n">
        <f aca="true">EXP(LN($C49)+LN(1+L$30/100)*NORMSINV(RAND()))</f>
        <v>527.377793534314</v>
      </c>
      <c r="M49" s="338" t="n">
        <f aca="true">EXP(LN($C49)+LN(1+M$30/100)*NORMSINV(RAND()))</f>
        <v>451.767236902083</v>
      </c>
      <c r="N49" s="339" t="n">
        <f aca="true">EXP(LN($C49)+LN(1+N$30/100)*NORMSINV(RAND()))</f>
        <v>478.975486381534</v>
      </c>
      <c r="O49" s="329"/>
      <c r="P49" s="330" t="n">
        <f aca="false">AVERAGE(E49:N49)</f>
        <v>467.031413682913</v>
      </c>
      <c r="R49" s="331" t="n">
        <f aca="false">COUNT(E49:N49)*(P49-$P$56)^2</f>
        <v>2702.28934245509</v>
      </c>
      <c r="S49" s="319" t="n">
        <f aca="false">COUNT(E49:N49)</f>
        <v>10</v>
      </c>
      <c r="U49" s="332"/>
      <c r="V49" s="340" t="n">
        <f aca="false">100*LN(E49)</f>
        <v>610.145213924565</v>
      </c>
      <c r="W49" s="341" t="n">
        <f aca="false">100*LN(F49)</f>
        <v>615.090120721466</v>
      </c>
      <c r="X49" s="341" t="n">
        <f aca="false">100*LN(G49)</f>
        <v>618.989073866396</v>
      </c>
      <c r="Y49" s="341" t="n">
        <f aca="false">100*LN(H49)</f>
        <v>606.379203191768</v>
      </c>
      <c r="Z49" s="341" t="n">
        <f aca="false">100*LN(I49)</f>
        <v>612.97764896557</v>
      </c>
      <c r="AA49" s="341" t="n">
        <f aca="false">100*LN(J49)</f>
        <v>618.525492038709</v>
      </c>
      <c r="AB49" s="341" t="n">
        <f aca="false">100*LN(K49)</f>
        <v>607.277260427663</v>
      </c>
      <c r="AC49" s="341" t="n">
        <f aca="false">100*LN(L49)</f>
        <v>626.791716748535</v>
      </c>
      <c r="AD49" s="341" t="n">
        <f aca="false">100*LN(M49)</f>
        <v>611.316708458744</v>
      </c>
      <c r="AE49" s="342" t="n">
        <f aca="false">100*LN(N49)</f>
        <v>617.164941944484</v>
      </c>
      <c r="AF49" s="332"/>
      <c r="AG49" s="330" t="n">
        <f aca="false">AVERAGE(V49:AE49)</f>
        <v>614.46573802879</v>
      </c>
      <c r="AI49" s="331" t="n">
        <f aca="false">COUNT(V49:AE49)*(AG49-$AG$56)^2</f>
        <v>513.646923490803</v>
      </c>
      <c r="AJ49" s="319" t="n">
        <f aca="false">COUNT(V49:AE49)</f>
        <v>10</v>
      </c>
    </row>
    <row r="50" customFormat="false" ht="12.75" hidden="false" customHeight="false" outlineLevel="0" collapsed="false">
      <c r="C50" s="336" t="n">
        <f aca="true">EXP(LN($D$27)+LN($D$29)*NORMSINV(RAND()))</f>
        <v>457.730391035602</v>
      </c>
      <c r="D50" s="337" t="s">
        <v>199</v>
      </c>
      <c r="E50" s="338" t="n">
        <f aca="true">EXP(LN($C50)+LN(1+E$30/100)*NORMSINV(RAND()))</f>
        <v>484.616161442221</v>
      </c>
      <c r="F50" s="338" t="n">
        <f aca="true">EXP(LN($C50)+LN(1+F$30/100)*NORMSINV(RAND()))</f>
        <v>419.245803482095</v>
      </c>
      <c r="G50" s="338" t="n">
        <f aca="true">EXP(LN($C50)+LN(1+G$30/100)*NORMSINV(RAND()))</f>
        <v>552.025639957778</v>
      </c>
      <c r="H50" s="338" t="n">
        <f aca="true">EXP(LN($C50)+LN(1+H$30/100)*NORMSINV(RAND()))</f>
        <v>404.138031507159</v>
      </c>
      <c r="I50" s="338" t="n">
        <f aca="true">EXP(LN($C50)+LN(1+I$30/100)*NORMSINV(RAND()))</f>
        <v>485.997457634634</v>
      </c>
      <c r="J50" s="338" t="n">
        <f aca="true">EXP(LN($C50)+LN(1+J$30/100)*NORMSINV(RAND()))</f>
        <v>512.581989650967</v>
      </c>
      <c r="K50" s="338" t="n">
        <f aca="true">EXP(LN($C50)+LN(1+K$30/100)*NORMSINV(RAND()))</f>
        <v>424.292114883924</v>
      </c>
      <c r="L50" s="338" t="n">
        <f aca="true">EXP(LN($C50)+LN(1+L$30/100)*NORMSINV(RAND()))</f>
        <v>486.743284295107</v>
      </c>
      <c r="M50" s="338" t="n">
        <f aca="true">EXP(LN($C50)+LN(1+M$30/100)*NORMSINV(RAND()))</f>
        <v>494.204080554136</v>
      </c>
      <c r="N50" s="339" t="n">
        <f aca="true">EXP(LN($C50)+LN(1+N$30/100)*NORMSINV(RAND()))</f>
        <v>434.491823028131</v>
      </c>
      <c r="O50" s="329"/>
      <c r="P50" s="330" t="n">
        <f aca="false">AVERAGE(E50:N50)</f>
        <v>469.833638643615</v>
      </c>
      <c r="R50" s="331" t="n">
        <f aca="false">COUNT(E50:N50)*(P50-$P$56)^2</f>
        <v>3702.10942018115</v>
      </c>
      <c r="S50" s="319" t="n">
        <f aca="false">COUNT(E50:N50)</f>
        <v>10</v>
      </c>
      <c r="U50" s="332"/>
      <c r="V50" s="340" t="n">
        <f aca="false">100*LN(E50)</f>
        <v>618.335715789282</v>
      </c>
      <c r="W50" s="341" t="n">
        <f aca="false">100*LN(F50)</f>
        <v>603.845739106967</v>
      </c>
      <c r="X50" s="341" t="n">
        <f aca="false">100*LN(G50)</f>
        <v>631.359449439724</v>
      </c>
      <c r="Y50" s="341" t="n">
        <f aca="false">100*LN(H50)</f>
        <v>600.175648175436</v>
      </c>
      <c r="Z50" s="341" t="n">
        <f aca="false">100*LN(I50)</f>
        <v>618.620339268235</v>
      </c>
      <c r="AA50" s="341" t="n">
        <f aca="false">100*LN(J50)</f>
        <v>623.946067802392</v>
      </c>
      <c r="AB50" s="341" t="n">
        <f aca="false">100*LN(K50)</f>
        <v>605.042216821265</v>
      </c>
      <c r="AC50" s="341" t="n">
        <f aca="false">100*LN(L50)</f>
        <v>618.773684712602</v>
      </c>
      <c r="AD50" s="341" t="n">
        <f aca="false">100*LN(M50)</f>
        <v>620.29485504086</v>
      </c>
      <c r="AE50" s="342" t="n">
        <f aca="false">100*LN(N50)</f>
        <v>607.417712526054</v>
      </c>
      <c r="AF50" s="332"/>
      <c r="AG50" s="330" t="n">
        <f aca="false">AVERAGE(V50:AE50)</f>
        <v>614.781142868282</v>
      </c>
      <c r="AI50" s="331" t="n">
        <f aca="false">COUNT(V50:AE50)*(AG50-$AG$56)^2</f>
        <v>559.851328686906</v>
      </c>
      <c r="AJ50" s="319" t="n">
        <f aca="false">COUNT(V50:AE50)</f>
        <v>10</v>
      </c>
    </row>
    <row r="51" customFormat="false" ht="12.75" hidden="false" customHeight="false" outlineLevel="0" collapsed="false">
      <c r="C51" s="336" t="n">
        <f aca="true">EXP(LN($D$27)+LN($D$29)*NORMSINV(RAND()))</f>
        <v>573.736123866864</v>
      </c>
      <c r="D51" s="337" t="s">
        <v>200</v>
      </c>
      <c r="E51" s="338" t="n">
        <f aca="true">EXP(LN($C51)+LN(1+E$30/100)*NORMSINV(RAND()))</f>
        <v>558.56128967924</v>
      </c>
      <c r="F51" s="338" t="n">
        <f aca="true">EXP(LN($C51)+LN(1+F$30/100)*NORMSINV(RAND()))</f>
        <v>609.470264633484</v>
      </c>
      <c r="G51" s="338" t="n">
        <f aca="true">EXP(LN($C51)+LN(1+G$30/100)*NORMSINV(RAND()))</f>
        <v>636.793718383134</v>
      </c>
      <c r="H51" s="338" t="n">
        <f aca="true">EXP(LN($C51)+LN(1+H$30/100)*NORMSINV(RAND()))</f>
        <v>581.462468818275</v>
      </c>
      <c r="I51" s="338" t="n">
        <f aca="true">EXP(LN($C51)+LN(1+I$30/100)*NORMSINV(RAND()))</f>
        <v>554.627044396743</v>
      </c>
      <c r="J51" s="338" t="n">
        <f aca="true">EXP(LN($C51)+LN(1+J$30/100)*NORMSINV(RAND()))</f>
        <v>686.032034662483</v>
      </c>
      <c r="K51" s="338" t="n">
        <f aca="true">EXP(LN($C51)+LN(1+K$30/100)*NORMSINV(RAND()))</f>
        <v>650.754718493139</v>
      </c>
      <c r="L51" s="338" t="n">
        <f aca="true">EXP(LN($C51)+LN(1+L$30/100)*NORMSINV(RAND()))</f>
        <v>548.820351875997</v>
      </c>
      <c r="M51" s="338" t="n">
        <f aca="true">EXP(LN($C51)+LN(1+M$30/100)*NORMSINV(RAND()))</f>
        <v>601.571307045854</v>
      </c>
      <c r="N51" s="339" t="n">
        <f aca="true">EXP(LN($C51)+LN(1+N$30/100)*NORMSINV(RAND()))</f>
        <v>516.348652425685</v>
      </c>
      <c r="O51" s="329"/>
      <c r="P51" s="330" t="n">
        <f aca="false">AVERAGE(E51:N51)</f>
        <v>594.444185041403</v>
      </c>
      <c r="R51" s="331" t="n">
        <f aca="false">COUNT(E51:N51)*(P51-$P$56)^2</f>
        <v>206932.289803337</v>
      </c>
      <c r="S51" s="319" t="n">
        <f aca="false">COUNT(E51:N51)</f>
        <v>10</v>
      </c>
      <c r="U51" s="332"/>
      <c r="V51" s="340" t="n">
        <f aca="false">100*LN(E51)</f>
        <v>632.536435228997</v>
      </c>
      <c r="W51" s="341" t="n">
        <f aca="false">100*LN(F51)</f>
        <v>641.259016123981</v>
      </c>
      <c r="X51" s="341" t="n">
        <f aca="false">100*LN(G51)</f>
        <v>645.644577013343</v>
      </c>
      <c r="Y51" s="341" t="n">
        <f aca="false">100*LN(H51)</f>
        <v>636.554642786079</v>
      </c>
      <c r="Z51" s="341" t="n">
        <f aca="false">100*LN(I51)</f>
        <v>631.829589578062</v>
      </c>
      <c r="AA51" s="341" t="n">
        <f aca="false">100*LN(J51)</f>
        <v>653.09243243943</v>
      </c>
      <c r="AB51" s="341" t="n">
        <f aca="false">100*LN(K51)</f>
        <v>647.813279470223</v>
      </c>
      <c r="AC51" s="341" t="n">
        <f aca="false">100*LN(L51)</f>
        <v>630.777116004622</v>
      </c>
      <c r="AD51" s="341" t="n">
        <f aca="false">100*LN(M51)</f>
        <v>639.954507709305</v>
      </c>
      <c r="AE51" s="342" t="n">
        <f aca="false">100*LN(N51)</f>
        <v>624.67822203061</v>
      </c>
      <c r="AF51" s="332"/>
      <c r="AG51" s="330" t="n">
        <f aca="false">AVERAGE(V51:AE51)</f>
        <v>638.413981838465</v>
      </c>
      <c r="AI51" s="331" t="n">
        <f aca="false">COUNT(V51:AE51)*(AG51-$AG$56)^2</f>
        <v>9681.53202100135</v>
      </c>
      <c r="AJ51" s="319" t="n">
        <f aca="false">COUNT(V51:AE51)</f>
        <v>10</v>
      </c>
    </row>
    <row r="52" customFormat="false" ht="12.75" hidden="false" customHeight="false" outlineLevel="0" collapsed="false">
      <c r="C52" s="336" t="n">
        <f aca="true">EXP(LN($D$27)+LN($D$29)*NORMSINV(RAND()))</f>
        <v>317.389545168707</v>
      </c>
      <c r="D52" s="337" t="s">
        <v>201</v>
      </c>
      <c r="E52" s="338" t="n">
        <f aca="true">EXP(LN($C52)+LN(1+E$30/100)*NORMSINV(RAND()))</f>
        <v>298.097764832055</v>
      </c>
      <c r="F52" s="338" t="n">
        <f aca="true">EXP(LN($C52)+LN(1+F$30/100)*NORMSINV(RAND()))</f>
        <v>341.348254604233</v>
      </c>
      <c r="G52" s="338" t="n">
        <f aca="true">EXP(LN($C52)+LN(1+G$30/100)*NORMSINV(RAND()))</f>
        <v>324.565657052389</v>
      </c>
      <c r="H52" s="338" t="n">
        <f aca="true">EXP(LN($C52)+LN(1+H$30/100)*NORMSINV(RAND()))</f>
        <v>340.209652278142</v>
      </c>
      <c r="I52" s="338" t="n">
        <f aca="true">EXP(LN($C52)+LN(1+I$30/100)*NORMSINV(RAND()))</f>
        <v>331.147597469201</v>
      </c>
      <c r="J52" s="338" t="n">
        <f aca="true">EXP(LN($C52)+LN(1+J$30/100)*NORMSINV(RAND()))</f>
        <v>331.098260392759</v>
      </c>
      <c r="K52" s="338" t="n">
        <f aca="true">EXP(LN($C52)+LN(1+K$30/100)*NORMSINV(RAND()))</f>
        <v>403.801815442669</v>
      </c>
      <c r="L52" s="338" t="n">
        <f aca="true">EXP(LN($C52)+LN(1+L$30/100)*NORMSINV(RAND()))</f>
        <v>353.289268800419</v>
      </c>
      <c r="M52" s="338" t="n">
        <f aca="true">EXP(LN($C52)+LN(1+M$30/100)*NORMSINV(RAND()))</f>
        <v>311.426586024599</v>
      </c>
      <c r="N52" s="339" t="n">
        <f aca="true">EXP(LN($C52)+LN(1+N$30/100)*NORMSINV(RAND()))</f>
        <v>350.518699740213</v>
      </c>
      <c r="O52" s="329"/>
      <c r="P52" s="330" t="n">
        <f aca="false">AVERAGE(E52:N52)</f>
        <v>338.550355663668</v>
      </c>
      <c r="R52" s="331" t="n">
        <f aca="false">COUNT(E52:N52)*(P52-$P$56)^2</f>
        <v>125535.0310029</v>
      </c>
      <c r="S52" s="319" t="n">
        <f aca="false">COUNT(E52:N52)</f>
        <v>10</v>
      </c>
      <c r="U52" s="332"/>
      <c r="V52" s="340" t="n">
        <f aca="false">100*LN(E52)</f>
        <v>569.742150260846</v>
      </c>
      <c r="W52" s="341" t="n">
        <f aca="false">100*LN(F52)</f>
        <v>583.290323063672</v>
      </c>
      <c r="X52" s="341" t="n">
        <f aca="false">100*LN(G52)</f>
        <v>578.248784865876</v>
      </c>
      <c r="Y52" s="341" t="n">
        <f aca="false">100*LN(H52)</f>
        <v>582.956205192301</v>
      </c>
      <c r="Z52" s="341" t="n">
        <f aca="false">100*LN(I52)</f>
        <v>580.256418979128</v>
      </c>
      <c r="AA52" s="341" t="n">
        <f aca="false">100*LN(J52)</f>
        <v>580.241519051572</v>
      </c>
      <c r="AB52" s="341" t="n">
        <f aca="false">100*LN(K52)</f>
        <v>600.092420176429</v>
      </c>
      <c r="AC52" s="341" t="n">
        <f aca="false">100*LN(L52)</f>
        <v>586.728717971874</v>
      </c>
      <c r="AD52" s="341" t="n">
        <f aca="false">100*LN(M52)</f>
        <v>574.116363155713</v>
      </c>
      <c r="AE52" s="342" t="n">
        <f aca="false">100*LN(N52)</f>
        <v>585.941405666409</v>
      </c>
      <c r="AF52" s="332"/>
      <c r="AG52" s="330" t="n">
        <f aca="false">AVERAGE(V52:AE52)</f>
        <v>582.161430838382</v>
      </c>
      <c r="AI52" s="331" t="n">
        <f aca="false">COUNT(V52:AE52)*(AG52-$AG$56)^2</f>
        <v>6318.88409911621</v>
      </c>
      <c r="AJ52" s="319" t="n">
        <f aca="false">COUNT(V52:AE52)</f>
        <v>10</v>
      </c>
    </row>
    <row r="53" customFormat="false" ht="12.75" hidden="false" customHeight="false" outlineLevel="0" collapsed="false">
      <c r="C53" s="336" t="n">
        <f aca="true">EXP(LN($D$27)+LN($D$29)*NORMSINV(RAND()))</f>
        <v>287.276257789126</v>
      </c>
      <c r="D53" s="343" t="s">
        <v>202</v>
      </c>
      <c r="E53" s="344" t="n">
        <f aca="true">EXP(LN($C53)+LN(1+E$30/100)*NORMSINV(RAND()))</f>
        <v>310.877993619948</v>
      </c>
      <c r="F53" s="344" t="n">
        <f aca="true">EXP(LN($C53)+LN(1+F$30/100)*NORMSINV(RAND()))</f>
        <v>327.224587436898</v>
      </c>
      <c r="G53" s="344" t="n">
        <f aca="true">EXP(LN($C53)+LN(1+G$30/100)*NORMSINV(RAND()))</f>
        <v>275.396087139341</v>
      </c>
      <c r="H53" s="344" t="n">
        <f aca="true">EXP(LN($C53)+LN(1+H$30/100)*NORMSINV(RAND()))</f>
        <v>296.816156259197</v>
      </c>
      <c r="I53" s="344" t="n">
        <f aca="true">EXP(LN($C53)+LN(1+I$30/100)*NORMSINV(RAND()))</f>
        <v>269.20745219216</v>
      </c>
      <c r="J53" s="344" t="n">
        <f aca="true">EXP(LN($C53)+LN(1+J$30/100)*NORMSINV(RAND()))</f>
        <v>311.321459651935</v>
      </c>
      <c r="K53" s="344" t="n">
        <f aca="true">EXP(LN($C53)+LN(1+K$30/100)*NORMSINV(RAND()))</f>
        <v>312.42680822539</v>
      </c>
      <c r="L53" s="344" t="n">
        <f aca="true">EXP(LN($C53)+LN(1+L$30/100)*NORMSINV(RAND()))</f>
        <v>247.358620074117</v>
      </c>
      <c r="M53" s="344" t="n">
        <f aca="true">EXP(LN($C53)+LN(1+M$30/100)*NORMSINV(RAND()))</f>
        <v>257.430460809701</v>
      </c>
      <c r="N53" s="345" t="n">
        <f aca="true">EXP(LN($C53)+LN(1+N$30/100)*NORMSINV(RAND()))</f>
        <v>338.115166706625</v>
      </c>
      <c r="O53" s="329"/>
      <c r="P53" s="330" t="n">
        <f aca="false">AVERAGE(E53:N53)</f>
        <v>294.617479211531</v>
      </c>
      <c r="R53" s="331" t="n">
        <f aca="false">COUNT(E53:N53)*(P53-$P$56)^2</f>
        <v>243282.92018647</v>
      </c>
      <c r="S53" s="319" t="n">
        <f aca="false">COUNT(E53:N53)</f>
        <v>10</v>
      </c>
      <c r="U53" s="332"/>
      <c r="V53" s="346" t="n">
        <f aca="false">100*LN(E53)</f>
        <v>573.940053173526</v>
      </c>
      <c r="W53" s="347" t="n">
        <f aca="false">100*LN(F53)</f>
        <v>579.064674688365</v>
      </c>
      <c r="X53" s="347" t="n">
        <f aca="false">100*LN(G53)</f>
        <v>561.821037827547</v>
      </c>
      <c r="Y53" s="347" t="n">
        <f aca="false">100*LN(H53)</f>
        <v>569.311294464727</v>
      </c>
      <c r="Z53" s="347" t="n">
        <f aca="false">100*LN(I53)</f>
        <v>559.548228012203</v>
      </c>
      <c r="AA53" s="347" t="n">
        <f aca="false">100*LN(J53)</f>
        <v>574.082601067051</v>
      </c>
      <c r="AB53" s="347" t="n">
        <f aca="false">100*LN(K53)</f>
        <v>574.43702280654</v>
      </c>
      <c r="AC53" s="347" t="n">
        <f aca="false">100*LN(L53)</f>
        <v>551.08391867698</v>
      </c>
      <c r="AD53" s="347" t="n">
        <f aca="false">100*LN(M53)</f>
        <v>555.074962852439</v>
      </c>
      <c r="AE53" s="348" t="n">
        <f aca="false">100*LN(N53)</f>
        <v>582.338656734903</v>
      </c>
      <c r="AF53" s="332"/>
      <c r="AG53" s="330" t="n">
        <f aca="false">AVERAGE(V53:AE53)</f>
        <v>568.070245030428</v>
      </c>
      <c r="AI53" s="331" t="n">
        <f aca="false">COUNT(V53:AE53)*(AG53-$AG$56)^2</f>
        <v>15388.812128228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0.592772186563</v>
      </c>
      <c r="Q55" s="353" t="s">
        <v>83</v>
      </c>
      <c r="R55" s="331" t="n">
        <f aca="false">SUM(R34:R53)</f>
        <v>2894933.34651794</v>
      </c>
      <c r="S55" s="319" t="n">
        <f aca="false">1/(E69-1)*(G69-SUMPRODUCT(S34:S53,S34:S53)/G69)</f>
        <v>10</v>
      </c>
      <c r="U55" s="332"/>
      <c r="V55" s="332"/>
      <c r="W55" s="332"/>
      <c r="X55" s="332"/>
      <c r="Y55" s="332"/>
      <c r="Z55" s="332"/>
      <c r="AA55" s="332"/>
      <c r="AB55" s="332"/>
      <c r="AC55" s="332"/>
      <c r="AD55" s="332"/>
      <c r="AE55" s="332"/>
      <c r="AF55" s="351" t="s">
        <v>49</v>
      </c>
      <c r="AG55" s="352" t="n">
        <f aca="false">AVERAGE(AG33:AG53)</f>
        <v>607.298821512667</v>
      </c>
      <c r="AH55" s="353" t="s">
        <v>83</v>
      </c>
      <c r="AI55" s="331" t="n">
        <f aca="false">SUM(AI34:AI53)</f>
        <v>133996.505534946</v>
      </c>
      <c r="AJ55" s="319" t="n">
        <f aca="false">1/(V73-1)*(X73-SUMPRODUCT(AJ34:AJ53,AJ34:AJ53)/X73)</f>
        <v>10</v>
      </c>
    </row>
    <row r="56" customFormat="false" ht="12.75" hidden="false" customHeight="false" outlineLevel="0" collapsed="false">
      <c r="D56" s="354" t="s">
        <v>49</v>
      </c>
      <c r="E56" s="355" t="n">
        <f aca="false">AVERAGE(E34:E53)</f>
        <v>443.973323197933</v>
      </c>
      <c r="F56" s="355" t="n">
        <f aca="false">AVERAGE(F34:F53)</f>
        <v>467.559071689499</v>
      </c>
      <c r="G56" s="355" t="n">
        <f aca="false">AVERAGE(G34:G53)</f>
        <v>456.992852496822</v>
      </c>
      <c r="H56" s="355" t="n">
        <f aca="false">AVERAGE(H34:H53)</f>
        <v>452.057294360684</v>
      </c>
      <c r="I56" s="355" t="n">
        <f aca="false">AVERAGE(I34:I53)</f>
        <v>445.323367155189</v>
      </c>
      <c r="J56" s="355" t="n">
        <f aca="false">AVERAGE(J34:J53)</f>
        <v>461.029538600057</v>
      </c>
      <c r="K56" s="355" t="n">
        <f aca="false">AVERAGE(K34:K53)</f>
        <v>442.838231253184</v>
      </c>
      <c r="L56" s="355" t="n">
        <f aca="false">AVERAGE(L34:L53)</f>
        <v>448.430086165335</v>
      </c>
      <c r="M56" s="355" t="n">
        <f aca="false">AVERAGE(M34:M53)</f>
        <v>444.659341427291</v>
      </c>
      <c r="N56" s="355" t="n">
        <f aca="false">AVERAGE(N34:N53)</f>
        <v>443.064615519638</v>
      </c>
      <c r="O56" s="352" t="n">
        <f aca="false">AVERAGE(E56:N56)</f>
        <v>450.592772186563</v>
      </c>
      <c r="P56" s="352" t="n">
        <f aca="false">AVERAGE(E34:N53)</f>
        <v>450.592772186563</v>
      </c>
      <c r="Q56" s="356" t="n">
        <f aca="false">STDEV(E56:N56)</f>
        <v>8.6162627807206</v>
      </c>
      <c r="U56" s="354" t="s">
        <v>49</v>
      </c>
      <c r="V56" s="355" t="n">
        <f aca="false">AVERAGE(V34:V53)</f>
        <v>606.135203310488</v>
      </c>
      <c r="W56" s="355" t="n">
        <f aca="false">AVERAGE(W34:W53)</f>
        <v>611.52362396667</v>
      </c>
      <c r="X56" s="355" t="n">
        <f aca="false">AVERAGE(X34:X53)</f>
        <v>609.052328536235</v>
      </c>
      <c r="Y56" s="355" t="n">
        <f aca="false">AVERAGE(Y34:Y53)</f>
        <v>607.205283268958</v>
      </c>
      <c r="Z56" s="355" t="n">
        <f aca="false">AVERAGE(Z34:Z53)</f>
        <v>605.920534813384</v>
      </c>
      <c r="AA56" s="355" t="n">
        <f aca="false">AVERAGE(AA34:AA53)</f>
        <v>609.328852422398</v>
      </c>
      <c r="AB56" s="355" t="n">
        <f aca="false">AVERAGE(AB34:AB53)</f>
        <v>606.01385999218</v>
      </c>
      <c r="AC56" s="355" t="n">
        <f aca="false">AVERAGE(AC34:AC53)</f>
        <v>606.945726896706</v>
      </c>
      <c r="AD56" s="355" t="n">
        <f aca="false">AVERAGE(AD34:AD53)</f>
        <v>604.976311243371</v>
      </c>
      <c r="AE56" s="355" t="n">
        <f aca="false">AVERAGE(AE34:AE53)</f>
        <v>605.886490676279</v>
      </c>
      <c r="AF56" s="352" t="n">
        <f aca="false">AVERAGE(V56:AE56)</f>
        <v>607.298821512667</v>
      </c>
      <c r="AG56" s="352" t="n">
        <f aca="false">AVERAGE(V34:AE53)</f>
        <v>607.298821512667</v>
      </c>
      <c r="AH56" s="356" t="n">
        <f aca="false">STDEV(V56:AE56)</f>
        <v>2.04047198678722</v>
      </c>
    </row>
    <row r="57" customFormat="false" ht="13.5" hidden="false" customHeight="false" outlineLevel="0" collapsed="false">
      <c r="E57" s="1"/>
      <c r="F57" s="1"/>
      <c r="G57" s="1"/>
      <c r="H57" s="1"/>
      <c r="I57" s="1"/>
      <c r="J57" s="1"/>
      <c r="K57" s="1"/>
      <c r="L57" s="1"/>
      <c r="M57" s="1"/>
      <c r="N57" s="1"/>
      <c r="O57" s="357" t="s">
        <v>83</v>
      </c>
      <c r="P57" s="358" t="n">
        <f aca="false">STDEV(P34:P53)</f>
        <v>123.436183096622</v>
      </c>
      <c r="Q57" s="359" t="n">
        <f aca="false">STDEV(E34:N53)</f>
        <v>126.682593691478</v>
      </c>
      <c r="R57" s="1"/>
      <c r="S57" s="1"/>
      <c r="T57" s="1"/>
      <c r="U57" s="1"/>
      <c r="V57" s="1"/>
      <c r="W57" s="1"/>
      <c r="X57" s="1"/>
      <c r="Y57" s="1"/>
      <c r="AF57" s="357" t="s">
        <v>83</v>
      </c>
      <c r="AG57" s="358" t="n">
        <f aca="false">STDEV(AG34:AG53)</f>
        <v>26.5564449046442</v>
      </c>
      <c r="AH57" s="359" t="n">
        <f aca="false">STDEV(V34:AE53)</f>
        <v>27.327084396136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9.344739790805</v>
      </c>
      <c r="F59" s="372" t="n">
        <f aca="false">SQRT(F77)</f>
        <v>102.690090657407</v>
      </c>
      <c r="G59" s="372" t="n">
        <f aca="false">SQRT(G77)</f>
        <v>177.255376294822</v>
      </c>
      <c r="H59" s="373"/>
      <c r="I59" s="374" t="n">
        <f aca="false">SQRT(G59/F59)</f>
        <v>1.31381870185902</v>
      </c>
      <c r="J59" s="365"/>
      <c r="K59" s="365"/>
      <c r="L59" s="365"/>
      <c r="M59" s="365"/>
      <c r="N59" s="365"/>
      <c r="P59" s="365"/>
      <c r="S59" s="375"/>
      <c r="T59" s="376"/>
      <c r="U59" s="371" t="s">
        <v>209</v>
      </c>
      <c r="V59" s="377" t="n">
        <f aca="false">EXP(V84/100)</f>
        <v>1.32178079621609</v>
      </c>
      <c r="W59" s="377" t="n">
        <f aca="false">EXP(W84/100)</f>
        <v>1.24793386566675</v>
      </c>
      <c r="X59" s="377" t="n">
        <f aca="false">EXP(X84/100)</f>
        <v>1.46567659707819</v>
      </c>
      <c r="Y59" s="378"/>
      <c r="Z59" s="374" t="n">
        <f aca="false">SQRT(X59/W59)</f>
        <v>1.0837354791197</v>
      </c>
      <c r="AA59" s="365"/>
      <c r="AB59" s="365"/>
      <c r="AC59" s="365"/>
      <c r="AD59" s="365"/>
      <c r="AE59" s="365"/>
      <c r="AF59" s="351" t="s">
        <v>49</v>
      </c>
      <c r="AG59" s="352" t="n">
        <f aca="false">EXP(AG55/100)</f>
        <v>433.975558253672</v>
      </c>
      <c r="AH59" s="353" t="s">
        <v>210</v>
      </c>
    </row>
    <row r="60" customFormat="false" ht="12.75" hidden="false" customHeight="false" outlineLevel="0" collapsed="false">
      <c r="C60" s="379"/>
      <c r="D60" s="380" t="s">
        <v>211</v>
      </c>
      <c r="E60" s="381" t="n">
        <f aca="false">IF(ISERROR(SQRT(E78)),-SQRT(-E78),SQRT(E78))</f>
        <v>122.7621237566</v>
      </c>
      <c r="F60" s="381" t="n">
        <f aca="false">IF(ISERROR(SQRT(F78)),-SQRT(-F78),SQRT(F78))</f>
        <v>83.3028640177605</v>
      </c>
      <c r="G60" s="381" t="n">
        <f aca="false">IF(ISERROR(SQRT(G78)),-SQRT(-G78),SQRT(G78))</f>
        <v>152.321078334222</v>
      </c>
      <c r="H60" s="381" t="n">
        <f aca="false">(G60-F60)/2</f>
        <v>34.5091071582307</v>
      </c>
      <c r="I60" s="382"/>
      <c r="J60" s="365"/>
      <c r="K60" s="365"/>
      <c r="L60" s="365"/>
      <c r="M60" s="365"/>
      <c r="N60" s="365"/>
      <c r="P60" s="365"/>
      <c r="S60" s="383"/>
      <c r="T60" s="384"/>
      <c r="U60" s="380" t="s">
        <v>212</v>
      </c>
      <c r="V60" s="385" t="n">
        <f aca="false">EXP(V85/100)</f>
        <v>1.30216956355178</v>
      </c>
      <c r="W60" s="385" t="n">
        <f aca="false">EXP(W85/100)</f>
        <v>1.19613881585427</v>
      </c>
      <c r="X60" s="385" t="n">
        <f aca="false">EXP(X85/100)</f>
        <v>1.38769191894389</v>
      </c>
      <c r="Y60" s="386"/>
      <c r="Z60" s="387" t="n">
        <f aca="false">SQRT(X60/W60)</f>
        <v>1.07709928519495</v>
      </c>
      <c r="AA60" s="365"/>
      <c r="AB60" s="365"/>
      <c r="AC60" s="365"/>
      <c r="AD60" s="365"/>
      <c r="AE60" s="365"/>
      <c r="AF60" s="352" t="n">
        <f aca="false">EXP(AF56/100)</f>
        <v>433.975558253672</v>
      </c>
      <c r="AG60" s="352" t="n">
        <f aca="false">EXP(AG56/100)</f>
        <v>433.975558253672</v>
      </c>
      <c r="AH60" s="356" t="n">
        <f aca="false">100*EXP(AH56/100)-100</f>
        <v>2.06143193431245</v>
      </c>
    </row>
    <row r="61" customFormat="false" ht="12.75" hidden="false" customHeight="false" outlineLevel="0" collapsed="false">
      <c r="C61" s="388"/>
      <c r="D61" s="389" t="s">
        <v>213</v>
      </c>
      <c r="E61" s="390" t="n">
        <f aca="false">SQRT(H72)</f>
        <v>40.737239502945</v>
      </c>
      <c r="F61" s="390" t="n">
        <f aca="false">SQRT(H70*E61^2/CHIINV((100-$D$23)/100/2,H70))</f>
        <v>37.5101542249736</v>
      </c>
      <c r="G61" s="390" t="n">
        <f aca="false">SQRT(H70*E61^2/CHIINV(1-(100-$D$23)/100/2,H70))</f>
        <v>44.6300558298116</v>
      </c>
      <c r="H61" s="391"/>
      <c r="I61" s="392" t="n">
        <f aca="false">SQRT(G61/F61)</f>
        <v>1.09078533426803</v>
      </c>
      <c r="J61" s="393"/>
      <c r="K61" s="365"/>
      <c r="L61" s="393"/>
      <c r="M61" s="393"/>
      <c r="N61" s="393"/>
      <c r="P61" s="393"/>
      <c r="S61" s="394"/>
      <c r="T61" s="274"/>
      <c r="U61" s="395" t="s">
        <v>214</v>
      </c>
      <c r="V61" s="396" t="n">
        <f aca="false">EXP(V86/100)</f>
        <v>1.09427768525281</v>
      </c>
      <c r="W61" s="396" t="n">
        <f aca="false">EXP(W86/100)</f>
        <v>1.08649560343168</v>
      </c>
      <c r="X61" s="396" t="n">
        <f aca="false">EXP(X86/100)</f>
        <v>1.10373938071665</v>
      </c>
      <c r="Y61" s="397"/>
      <c r="Z61" s="398" t="n">
        <f aca="false">SQRT(X61/W61)</f>
        <v>1.00790426386639</v>
      </c>
      <c r="AA61" s="393"/>
      <c r="AB61" s="393"/>
      <c r="AC61" s="393"/>
      <c r="AD61" s="393"/>
      <c r="AE61" s="393"/>
      <c r="AF61" s="357" t="s">
        <v>210</v>
      </c>
      <c r="AG61" s="358" t="n">
        <f aca="false">100*EXP(AG57/100)-100</f>
        <v>30.4166903827153</v>
      </c>
      <c r="AH61" s="359" t="n">
        <f aca="false">100*EXP(AH57/100)-100</f>
        <v>31.4256154967765</v>
      </c>
    </row>
    <row r="62" customFormat="false" ht="13.5" hidden="false" customHeight="false" outlineLevel="0" collapsed="false">
      <c r="C62" s="399"/>
      <c r="D62" s="400" t="s">
        <v>215</v>
      </c>
      <c r="E62" s="401" t="n">
        <f aca="false">(E76-1)/(E76+S55-1)</f>
        <v>0.90080594375964</v>
      </c>
      <c r="F62" s="401" t="n">
        <f aca="false">(F76-1)/(F76+S55-1)</f>
        <v>0.845739900748966</v>
      </c>
      <c r="G62" s="401" t="n">
        <f aca="false">(G76-1)/(G76+S55-1)</f>
        <v>0.945844691895763</v>
      </c>
      <c r="H62" s="401" t="n">
        <f aca="false">(G62-F62)/2</f>
        <v>0.0500523955733986</v>
      </c>
      <c r="I62" s="402"/>
      <c r="J62" s="1"/>
      <c r="K62" s="1"/>
      <c r="L62" s="1"/>
      <c r="M62" s="393"/>
      <c r="N62" s="393"/>
      <c r="P62" s="393"/>
      <c r="S62" s="375"/>
      <c r="T62" s="376"/>
      <c r="U62" s="371" t="s">
        <v>216</v>
      </c>
      <c r="V62" s="372" t="n">
        <f aca="false">100*V59-100</f>
        <v>32.1780796216088</v>
      </c>
      <c r="W62" s="372" t="n">
        <f aca="false">100*W59-100</f>
        <v>24.7933865666751</v>
      </c>
      <c r="X62" s="372" t="n">
        <f aca="false">100*X59-100</f>
        <v>46.5676597078188</v>
      </c>
      <c r="Y62" s="373"/>
      <c r="Z62" s="374" t="n">
        <f aca="false">SQRT(X62/W62)</f>
        <v>1.3704849808321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2169563551781</v>
      </c>
      <c r="W63" s="381" t="n">
        <f aca="false">100*W60-100</f>
        <v>19.6138815854275</v>
      </c>
      <c r="X63" s="381" t="n">
        <f aca="false">100*X60-100</f>
        <v>38.7691918943892</v>
      </c>
      <c r="Y63" s="381" t="n">
        <f aca="false">(X63-W63)/2</f>
        <v>9.5776551544808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42776852528122</v>
      </c>
      <c r="W64" s="390" t="n">
        <f aca="false">100*W61-100</f>
        <v>8.64956034316811</v>
      </c>
      <c r="X64" s="390" t="n">
        <f aca="false">100*X61-100</f>
        <v>10.373938071665</v>
      </c>
      <c r="Y64" s="391"/>
      <c r="Z64" s="392" t="n">
        <f aca="false">SQRT(X64/W64)</f>
        <v>1.0951530301151</v>
      </c>
      <c r="AA64" s="56"/>
      <c r="AB64" s="393"/>
    </row>
    <row r="65" customFormat="false" ht="13.5" hidden="false" customHeight="false" outlineLevel="0" collapsed="false">
      <c r="C65" s="379"/>
      <c r="D65" s="413" t="s">
        <v>213</v>
      </c>
      <c r="E65" s="414" t="n">
        <f aca="false">E61/SQRT(F63)</f>
        <v>28.8055782993529</v>
      </c>
      <c r="F65" s="414" t="n">
        <f aca="false">F61/SQRT(F63)</f>
        <v>26.523684415832</v>
      </c>
      <c r="G65" s="414" t="n">
        <f aca="false">G61/SQRT(F63)</f>
        <v>31.558215121994</v>
      </c>
      <c r="H65" s="415"/>
      <c r="I65" s="387" t="n">
        <f aca="false">SQRT(G65/F65)</f>
        <v>1.09078533426803</v>
      </c>
      <c r="J65" s="1"/>
      <c r="K65" s="1"/>
      <c r="L65" s="1"/>
      <c r="S65" s="416"/>
      <c r="T65" s="417"/>
      <c r="U65" s="400" t="s">
        <v>215</v>
      </c>
      <c r="V65" s="401" t="n">
        <f aca="false">(V80-1)/(V80+AJ55-1)</f>
        <v>0.895708081285873</v>
      </c>
      <c r="W65" s="401" t="n">
        <f aca="false">(W80-1)/(W80+AJ55-1)</f>
        <v>0.838264360344898</v>
      </c>
      <c r="X65" s="401" t="n">
        <f aca="false">(X80-1)/(X80+AJ55-1)</f>
        <v>0.94293095753525</v>
      </c>
      <c r="Y65" s="401" t="n">
        <f aca="false">(X65-W65)/2</f>
        <v>0.0523332985951761</v>
      </c>
      <c r="Z65" s="402"/>
      <c r="AA65" s="56"/>
      <c r="AB65" s="393"/>
    </row>
    <row r="66" customFormat="false" ht="13.5" hidden="false" customHeight="false" outlineLevel="0" collapsed="false">
      <c r="C66" s="418"/>
      <c r="D66" s="419" t="s">
        <v>215</v>
      </c>
      <c r="E66" s="420" t="n">
        <f aca="false">IF(E76&lt;1,"~0.0",(E76-1)/(E76-1+$S$55/$F$63))</f>
        <v>0.947814737971535</v>
      </c>
      <c r="F66" s="420" t="n">
        <f aca="false">IF(F76&lt;1,"?",(F76-1)/(F76-1+$S$55/$F$63))</f>
        <v>0.916423706726805</v>
      </c>
      <c r="G66" s="420" t="n">
        <f aca="false">IF(E76&lt;1,"?",(G76-1)/(G76-1+$S$55/$F$63))</f>
        <v>0.972168740737743</v>
      </c>
      <c r="H66" s="421" t="n">
        <f aca="false">IF(F76&lt;1,"?",(G66-F66)/2)</f>
        <v>0.027872517005469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577947203981</v>
      </c>
      <c r="W68" s="426" t="n">
        <f aca="false">EXP(W87/100)</f>
        <v>1.06041441846135</v>
      </c>
      <c r="X68" s="426" t="n">
        <f aca="false">EXP(X87/100)</f>
        <v>1.07228744203529</v>
      </c>
      <c r="Y68" s="373"/>
      <c r="Z68" s="374" t="n">
        <f aca="false">SQRT(X68/W68)</f>
        <v>1.0055827107744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57794720398081</v>
      </c>
      <c r="W69" s="414" t="n">
        <f aca="false">100*W68-100</f>
        <v>6.0414418461346</v>
      </c>
      <c r="X69" s="414" t="n">
        <f aca="false">100*X68-100</f>
        <v>7.22874420352871</v>
      </c>
      <c r="Y69" s="415"/>
      <c r="Z69" s="387" t="n">
        <f aca="false">SQRT(X69/W69)</f>
        <v>1.0938584570009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4985243380202</v>
      </c>
      <c r="W70" s="420" t="n">
        <f aca="false">IF(W80&lt;1,"?",(W80-1)/(W80-1+$AJ$55/$W$66))</f>
        <v>0.912017203214038</v>
      </c>
      <c r="X70" s="420" t="n">
        <f aca="false">IF(V80&lt;1,"?",(X80-1)/(X80-1+$AJ$55/$W$66))</f>
        <v>0.970627344094025</v>
      </c>
      <c r="Y70" s="421" t="n">
        <f aca="false">IF(W80&lt;1,"?",(X70-W70)/2)</f>
        <v>0.0293050704399935</v>
      </c>
      <c r="Z70" s="422"/>
      <c r="AA70" s="56"/>
      <c r="AB70" s="393"/>
    </row>
    <row r="71" customFormat="false" ht="12.75" hidden="false" customHeight="false" outlineLevel="0" collapsed="false">
      <c r="D71" s="278" t="s">
        <v>227</v>
      </c>
      <c r="E71" s="290" t="n">
        <f aca="false">R55</f>
        <v>2894933.34651794</v>
      </c>
      <c r="F71" s="428"/>
      <c r="G71" s="290" t="n">
        <f aca="false">Q57^2*G70</f>
        <v>3193647.4293356</v>
      </c>
      <c r="H71" s="290" t="n">
        <f aca="false">G71-E71-F71</f>
        <v>298714.082817654</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5070.5390292308</v>
      </c>
      <c r="F72" s="428"/>
      <c r="G72" s="428"/>
      <c r="H72" s="428" t="n">
        <f aca="false">H71/H70</f>
        <v>1659.522682320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4437218.323585</v>
      </c>
      <c r="F73" s="428"/>
      <c r="G73" s="428"/>
      <c r="H73" s="290" t="n">
        <f aca="false">2*H72^2/H70</f>
        <v>30600.172590395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943.401493262</v>
      </c>
      <c r="F74" s="429"/>
      <c r="G74" s="429"/>
      <c r="H74" s="429" t="n">
        <f aca="false">SQRT(H73)</f>
        <v>174.92905016147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33996.505534946</v>
      </c>
      <c r="W75" s="290"/>
      <c r="X75" s="290" t="n">
        <f aca="false">AH57^2*X74</f>
        <v>148607.138777118</v>
      </c>
      <c r="Y75" s="290" t="n">
        <f aca="false">X75-V75-W75</f>
        <v>14610.6332421722</v>
      </c>
      <c r="Z75" s="393"/>
      <c r="AA75" s="56"/>
      <c r="AB75" s="393"/>
    </row>
    <row r="76" customFormat="false" ht="12.75" hidden="false" customHeight="false" outlineLevel="0" collapsed="false">
      <c r="D76" s="314" t="s">
        <v>231</v>
      </c>
      <c r="E76" s="431" t="n">
        <f aca="false">E71/E70/(H71/H70)</f>
        <v>91.8124919881156</v>
      </c>
      <c r="F76" s="432" t="n">
        <f aca="false">E76/FINV((1-$D$23/100)/2,E70,H70)</f>
        <v>55.8255773758228</v>
      </c>
      <c r="G76" s="432" t="n">
        <f aca="false">E76*FINV((1-$D$23/100)/2,H70,E70)</f>
        <v>175.654105941974</v>
      </c>
      <c r="H76" s="290"/>
      <c r="I76" s="1"/>
      <c r="U76" s="278" t="s">
        <v>228</v>
      </c>
      <c r="V76" s="433" t="n">
        <f aca="false">AG57^2-Y76/AJ55</f>
        <v>697.127747505528</v>
      </c>
      <c r="W76" s="431"/>
      <c r="X76" s="431"/>
      <c r="Y76" s="431" t="n">
        <f aca="false">Y75/Y74</f>
        <v>81.1701846787342</v>
      </c>
      <c r="Z76" s="393"/>
      <c r="AB76" s="393"/>
    </row>
    <row r="77" customFormat="false" ht="12.75" hidden="false" customHeight="false" outlineLevel="0" collapsed="false">
      <c r="D77" s="278" t="s">
        <v>232</v>
      </c>
      <c r="E77" s="428" t="n">
        <f aca="false">E72+H72</f>
        <v>16730.0617115511</v>
      </c>
      <c r="F77" s="332" t="n">
        <f aca="false">E70*E77/CHIINV((100-$D$23)/100/2,E70)</f>
        <v>10545.2547192265</v>
      </c>
      <c r="G77" s="332" t="n">
        <f aca="false">E70*E77/CHIINV(1-(100-$D$23)/100/2,E70)</f>
        <v>31419.4684254191</v>
      </c>
      <c r="H77" s="290"/>
      <c r="I77" s="1"/>
      <c r="U77" s="278" t="s">
        <v>229</v>
      </c>
      <c r="V77" s="290" t="n">
        <f aca="false">2*AG57^4/(V73-1)+1/AJ55^2*2*Y76^2/Y74</f>
        <v>52355.4878489505</v>
      </c>
      <c r="W77" s="290"/>
      <c r="X77" s="290"/>
      <c r="Y77" s="290" t="n">
        <f aca="false">2*Y76^2/Y74</f>
        <v>73.2066542308869</v>
      </c>
      <c r="Z77" s="56"/>
      <c r="AB77" s="393"/>
    </row>
    <row r="78" customFormat="false" ht="12.75" hidden="false" customHeight="false" outlineLevel="0" collapsed="false">
      <c r="A78" s="56"/>
      <c r="B78" s="56"/>
      <c r="D78" s="278" t="s">
        <v>233</v>
      </c>
      <c r="E78" s="428" t="n">
        <f aca="false">E72</f>
        <v>15070.5390292308</v>
      </c>
      <c r="F78" s="332" t="n">
        <f aca="false">E72+NORMSINV((100-$D$23)/100/2)*E74</f>
        <v>6939.3671535615</v>
      </c>
      <c r="G78" s="332" t="n">
        <f aca="false">E72-NORMSINV((100-$D$23)/100/2)*E74</f>
        <v>23201.7109049002</v>
      </c>
      <c r="H78" s="290"/>
      <c r="I78" s="1"/>
      <c r="U78" s="430" t="s">
        <v>230</v>
      </c>
      <c r="V78" s="434" t="n">
        <f aca="false">SQRT(V77)</f>
        <v>228.813216071429</v>
      </c>
      <c r="W78" s="434"/>
      <c r="X78" s="434"/>
      <c r="Y78" s="434" t="n">
        <f aca="false">SQRT(Y77)</f>
        <v>8.556088722710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6.8847063444182</v>
      </c>
      <c r="W80" s="432" t="n">
        <f aca="false">V80/FINV((1-$D$23/100)/2,V74,Y74)</f>
        <v>52.8292914370934</v>
      </c>
      <c r="X80" s="432" t="n">
        <f aca="false">V80*FINV((1-$D$23/100)/2,Y74,V74)</f>
        <v>166.226349840665</v>
      </c>
      <c r="Y80" s="290"/>
      <c r="Z80" s="56"/>
      <c r="AB80" s="393"/>
    </row>
    <row r="81" customFormat="false" ht="12.75" hidden="false" customHeight="false" outlineLevel="0" collapsed="false">
      <c r="A81" s="290"/>
      <c r="B81" s="290"/>
      <c r="C81" s="290"/>
      <c r="D81" s="290"/>
      <c r="U81" s="278" t="s">
        <v>232</v>
      </c>
      <c r="V81" s="431" t="n">
        <f aca="false">V76+Y76</f>
        <v>778.297932184262</v>
      </c>
      <c r="W81" s="332" t="n">
        <f aca="false">V74*V81/CHIINV((100-$D$23)/100/2,V74)</f>
        <v>490.574995109767</v>
      </c>
      <c r="X81" s="56" t="n">
        <f aca="false">V74*V81/CHIINV(1-(100-$D$23)/100/2,V74)</f>
        <v>1461.66270797128</v>
      </c>
      <c r="Y81" s="290"/>
      <c r="AB81" s="393"/>
    </row>
    <row r="82" customFormat="false" ht="12.75" hidden="false" customHeight="false" outlineLevel="0" collapsed="false">
      <c r="A82" s="290"/>
      <c r="B82" s="290"/>
      <c r="C82" s="290"/>
      <c r="D82" s="290"/>
      <c r="U82" s="278" t="s">
        <v>233</v>
      </c>
      <c r="V82" s="431" t="n">
        <f aca="false">V76</f>
        <v>697.127747505528</v>
      </c>
      <c r="W82" s="56" t="n">
        <f aca="false">V76+NORMSINV((100-$D$23)/100/2)*V78</f>
        <v>320.763499156007</v>
      </c>
      <c r="X82" s="56" t="n">
        <f aca="false">V76-NORMSINV((100-$D$23)/100/2)*V78</f>
        <v>1073.4919958550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7.8979915439134</v>
      </c>
      <c r="W84" s="431" t="n">
        <f aca="false">SQRT(W81)</f>
        <v>22.1489276288891</v>
      </c>
      <c r="X84" s="431" t="n">
        <f aca="false">SQRT(X81)</f>
        <v>38.2316976862299</v>
      </c>
      <c r="Y84" s="365"/>
      <c r="Z84" s="56"/>
      <c r="AA84" s="56"/>
      <c r="AB84" s="393"/>
    </row>
    <row r="85" customFormat="false" ht="12.75" hidden="false" customHeight="false" outlineLevel="0" collapsed="false">
      <c r="A85" s="290"/>
      <c r="B85" s="290"/>
      <c r="C85" s="290"/>
      <c r="D85" s="290"/>
      <c r="U85" s="278" t="s">
        <v>211</v>
      </c>
      <c r="V85" s="432" t="n">
        <f aca="false">IF(ISERROR(SQRT(V82)),-SQRT(-V82),SQRT(V82))</f>
        <v>26.4031768449467</v>
      </c>
      <c r="W85" s="432" t="n">
        <f aca="false">IF(ISERROR(SQRT(W82)),-SQRT(-W82),SQRT(W82))</f>
        <v>17.9098715561002</v>
      </c>
      <c r="X85" s="432" t="n">
        <f aca="false">IF(ISERROR(SQRT(X82)),-SQRT(-X82),SQRT(X82))</f>
        <v>32.7641877032691</v>
      </c>
      <c r="Y85" s="290"/>
      <c r="Z85" s="56"/>
      <c r="AA85" s="56"/>
      <c r="AB85" s="393"/>
    </row>
    <row r="86" customFormat="false" ht="12.75" hidden="false" customHeight="false" outlineLevel="0" collapsed="false">
      <c r="U86" s="314" t="s">
        <v>213</v>
      </c>
      <c r="V86" s="365" t="n">
        <f aca="false">SQRT(Y76)</f>
        <v>9.00944974339356</v>
      </c>
      <c r="W86" s="365" t="n">
        <f aca="false">SQRT(Y74*V86^2/CHIINV((100-$D$23)/100/2,Y74))</f>
        <v>8.29574741637587</v>
      </c>
      <c r="X86" s="365" t="n">
        <f aca="false">SQRT(Y74*V86^2/CHIINV(1-(100-$D$23)/100/2,Y74))</f>
        <v>9.870385179498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37064300831298</v>
      </c>
      <c r="W87" s="365" t="n">
        <f aca="false">W86/SQRT(W66)</f>
        <v>5.86597925313016</v>
      </c>
      <c r="X87" s="365" t="n">
        <f aca="false">X86/SQRT(W66)</f>
        <v>6.9794162933463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43.27436462863</v>
      </c>
      <c r="D28" s="451" t="s">
        <v>183</v>
      </c>
      <c r="E28" s="327" t="n">
        <f aca="true">EXP(LN(C28)+LN(1+$E$24/100)*NORMSINV(RAND())+LN(1+$E$25/100))</f>
        <v>452.637518814128</v>
      </c>
      <c r="F28" s="327" t="n">
        <f aca="true">EXP(LN(C28)+LN(1+$F$24/100)*NORMSINV(RAND())+LN(1+$F$25/100))</f>
        <v>409.651779011107</v>
      </c>
      <c r="G28" s="327" t="n">
        <f aca="true">EXP(LN(C28)+LN(1+$G$24/100)*NORMSINV(RAND())+LN(1+$G$25/100))</f>
        <v>381.707463867925</v>
      </c>
      <c r="H28" s="327" t="n">
        <f aca="true">EXP(LN(C28)+LN(1+$H$24/100)*NORMSINV(RAND())+LN(1+$H$25/100))</f>
        <v>486.900971587702</v>
      </c>
      <c r="I28" s="327" t="n">
        <f aca="true">EXP(LN(C28)+LN(1+$I$24/100)*NORMSINV(RAND())+LN(1+$I$25/100))</f>
        <v>403.078286082594</v>
      </c>
      <c r="J28" s="327" t="n">
        <f aca="true">EXP(LN(C28)+LN(1+$J$24/100)*NORMSINV(RAND())+LN(1+$J$25/100))</f>
        <v>390.873038395488</v>
      </c>
      <c r="K28" s="327" t="n">
        <f aca="true">EXP(LN(C28)+LN(1+$K$24/100)*NORMSINV(RAND())+LN(1+$K$25/100))</f>
        <v>428.678835467206</v>
      </c>
      <c r="L28" s="327" t="n">
        <f aca="true">EXP(LN(C28)+LN(1+$L$24/100)*NORMSINV(RAND())+LN(1+$L$25/100))</f>
        <v>449.152247262679</v>
      </c>
      <c r="M28" s="327" t="n">
        <f aca="true">EXP(LN(C28)+LN(1+$M$24/100)*NORMSINV(RAND())+LN(1+$M$25/100))</f>
        <v>413.982396257696</v>
      </c>
      <c r="N28" s="328" t="n">
        <f aca="true">EXP(LN(C28)+LN(1+$N$24/100)*NORMSINV(RAND())+LN(1+$N$25/100))</f>
        <v>522.799901061476</v>
      </c>
      <c r="O28" s="452"/>
      <c r="P28" s="453" t="n">
        <f aca="false">AVERAGE(E28:N28)</f>
        <v>433.9462437808</v>
      </c>
      <c r="S28" s="1"/>
      <c r="U28" s="428"/>
      <c r="V28" s="333" t="n">
        <f aca="false">100*LN(E28)</f>
        <v>611.50916259505</v>
      </c>
      <c r="W28" s="334" t="n">
        <f aca="false">100*LN(F28)</f>
        <v>601.530747933711</v>
      </c>
      <c r="X28" s="334" t="n">
        <f aca="false">100*LN(G28)</f>
        <v>594.465451383804</v>
      </c>
      <c r="Y28" s="334" t="n">
        <f aca="false">100*LN(H28)</f>
        <v>618.806075864303</v>
      </c>
      <c r="Z28" s="334" t="n">
        <f aca="false">100*LN(I28)</f>
        <v>599.913080135045</v>
      </c>
      <c r="AA28" s="334" t="n">
        <f aca="false">100*LN(J28)</f>
        <v>596.83827972697</v>
      </c>
      <c r="AB28" s="334" t="n">
        <f aca="false">100*LN(K28)</f>
        <v>606.070800328612</v>
      </c>
      <c r="AC28" s="334" t="n">
        <f aca="false">100*LN(L28)</f>
        <v>610.736191103057</v>
      </c>
      <c r="AD28" s="334" t="n">
        <f aca="false">100*LN(M28)</f>
        <v>602.582345180459</v>
      </c>
      <c r="AE28" s="335" t="n">
        <f aca="false">100*LN(N28)</f>
        <v>625.919879250268</v>
      </c>
      <c r="AF28" s="428"/>
      <c r="AG28" s="453" t="n">
        <f aca="false">AVERAGE(V28:AE28)</f>
        <v>606.837201350128</v>
      </c>
      <c r="AI28" s="1"/>
      <c r="AJ28" s="1"/>
    </row>
    <row r="29" customFormat="false" ht="12.75" hidden="false" customHeight="false" outlineLevel="0" collapsed="false">
      <c r="C29" s="336" t="n">
        <f aca="true">EXP(LN($D$21)+LN($D$23)*NORMSINV(RAND()))</f>
        <v>313.32561869384</v>
      </c>
      <c r="D29" s="337" t="s">
        <v>184</v>
      </c>
      <c r="E29" s="338" t="n">
        <f aca="true">EXP(LN(C29)+LN(1+$E$24/100)*NORMSINV(RAND())+LN(1+$E$25/100))</f>
        <v>280.336153405255</v>
      </c>
      <c r="F29" s="338" t="n">
        <f aca="true">EXP(LN(C29)+LN(1+$F$24/100)*NORMSINV(RAND())+LN(1+$F$25/100))</f>
        <v>289.726956151325</v>
      </c>
      <c r="G29" s="338" t="n">
        <f aca="true">EXP(LN(C29)+LN(1+$G$24/100)*NORMSINV(RAND())+LN(1+$G$25/100))</f>
        <v>253.227575942643</v>
      </c>
      <c r="H29" s="338" t="n">
        <f aca="true">EXP(LN(C29)+LN(1+$H$24/100)*NORMSINV(RAND())+LN(1+$H$25/100))</f>
        <v>325.713261622022</v>
      </c>
      <c r="I29" s="338" t="n">
        <f aca="true">EXP(LN(C29)+LN(1+$I$24/100)*NORMSINV(RAND())+LN(1+$I$25/100))</f>
        <v>302.406276507667</v>
      </c>
      <c r="J29" s="338" t="n">
        <f aca="true">EXP(LN(C29)+LN(1+$J$24/100)*NORMSINV(RAND())+LN(1+$J$25/100))</f>
        <v>287.0672940938</v>
      </c>
      <c r="K29" s="338" t="n">
        <f aca="true">EXP(LN(C29)+LN(1+$K$24/100)*NORMSINV(RAND())+LN(1+$K$25/100))</f>
        <v>364.456359081076</v>
      </c>
      <c r="L29" s="338" t="n">
        <f aca="true">EXP(LN(C29)+LN(1+$L$24/100)*NORMSINV(RAND())+LN(1+$L$25/100))</f>
        <v>318.52101567122</v>
      </c>
      <c r="M29" s="338" t="n">
        <f aca="true">EXP(LN(C29)+LN(1+$M$24/100)*NORMSINV(RAND())+LN(1+$M$25/100))</f>
        <v>301.275585541789</v>
      </c>
      <c r="N29" s="339" t="n">
        <f aca="true">EXP(LN(C29)+LN(1+$N$24/100)*NORMSINV(RAND())+LN(1+$N$25/100))</f>
        <v>271.858841496419</v>
      </c>
      <c r="O29" s="452"/>
      <c r="P29" s="453" t="n">
        <f aca="false">AVERAGE(E29:N29)</f>
        <v>299.458931951322</v>
      </c>
      <c r="S29" s="1"/>
      <c r="U29" s="428"/>
      <c r="V29" s="340" t="n">
        <f aca="false">100*LN(E29)</f>
        <v>563.598943096383</v>
      </c>
      <c r="W29" s="341" t="n">
        <f aca="false">100*LN(F29)</f>
        <v>566.893894894958</v>
      </c>
      <c r="X29" s="341" t="n">
        <f aca="false">100*LN(G29)</f>
        <v>553.428859406586</v>
      </c>
      <c r="Y29" s="341" t="n">
        <f aca="false">100*LN(H29)</f>
        <v>578.601742874532</v>
      </c>
      <c r="Z29" s="341" t="n">
        <f aca="false">100*LN(I29)</f>
        <v>571.177139973703</v>
      </c>
      <c r="AA29" s="341" t="n">
        <f aca="false">100*LN(J29)</f>
        <v>565.971666246927</v>
      </c>
      <c r="AB29" s="341" t="n">
        <f aca="false">100*LN(K29)</f>
        <v>589.840681610809</v>
      </c>
      <c r="AC29" s="341" t="n">
        <f aca="false">100*LN(L29)</f>
        <v>576.368845610455</v>
      </c>
      <c r="AD29" s="341" t="n">
        <f aca="false">100*LN(M29)</f>
        <v>570.802541245746</v>
      </c>
      <c r="AE29" s="342" t="n">
        <f aca="false">100*LN(N29)</f>
        <v>560.528296650031</v>
      </c>
      <c r="AF29" s="428"/>
      <c r="AG29" s="453" t="n">
        <f aca="false">AVERAGE(V29:AE29)</f>
        <v>569.721261161013</v>
      </c>
      <c r="AI29" s="1"/>
      <c r="AJ29" s="1"/>
    </row>
    <row r="30" customFormat="false" ht="12.75" hidden="false" customHeight="false" outlineLevel="0" collapsed="false">
      <c r="C30" s="336" t="n">
        <f aca="true">EXP(LN($D$21)+LN($D$23)*NORMSINV(RAND()))</f>
        <v>216.33321333065</v>
      </c>
      <c r="D30" s="337" t="s">
        <v>185</v>
      </c>
      <c r="E30" s="338" t="n">
        <f aca="true">EXP(LN(C30)+LN(1+$E$24/100)*NORMSINV(RAND())+LN(1+$E$25/100))</f>
        <v>236.454144994086</v>
      </c>
      <c r="F30" s="338" t="n">
        <f aca="true">EXP(LN(C30)+LN(1+$F$24/100)*NORMSINV(RAND())+LN(1+$F$25/100))</f>
        <v>196.466638781288</v>
      </c>
      <c r="G30" s="338" t="n">
        <f aca="true">EXP(LN(C30)+LN(1+$G$24/100)*NORMSINV(RAND())+LN(1+$G$25/100))</f>
        <v>231.151274730032</v>
      </c>
      <c r="H30" s="338" t="n">
        <f aca="true">EXP(LN(C30)+LN(1+$H$24/100)*NORMSINV(RAND())+LN(1+$H$25/100))</f>
        <v>199.903903406783</v>
      </c>
      <c r="I30" s="338" t="n">
        <f aca="true">EXP(LN(C30)+LN(1+$I$24/100)*NORMSINV(RAND())+LN(1+$I$25/100))</f>
        <v>215.021266656022</v>
      </c>
      <c r="J30" s="338" t="n">
        <f aca="true">EXP(LN(C30)+LN(1+$J$24/100)*NORMSINV(RAND())+LN(1+$J$25/100))</f>
        <v>207.472056718281</v>
      </c>
      <c r="K30" s="338" t="n">
        <f aca="true">EXP(LN(C30)+LN(1+$K$24/100)*NORMSINV(RAND())+LN(1+$K$25/100))</f>
        <v>222.128495798238</v>
      </c>
      <c r="L30" s="338" t="n">
        <f aca="true">EXP(LN(C30)+LN(1+$L$24/100)*NORMSINV(RAND())+LN(1+$L$25/100))</f>
        <v>256.350064929535</v>
      </c>
      <c r="M30" s="338" t="n">
        <f aca="true">EXP(LN(C30)+LN(1+$M$24/100)*NORMSINV(RAND())+LN(1+$M$25/100))</f>
        <v>244.858338718475</v>
      </c>
      <c r="N30" s="339" t="n">
        <f aca="true">EXP(LN(C30)+LN(1+$N$24/100)*NORMSINV(RAND())+LN(1+$N$25/100))</f>
        <v>239.673774189742</v>
      </c>
      <c r="O30" s="452"/>
      <c r="P30" s="453" t="n">
        <f aca="false">AVERAGE(E30:N30)</f>
        <v>224.947995892248</v>
      </c>
      <c r="S30" s="1"/>
      <c r="U30" s="428"/>
      <c r="V30" s="340" t="n">
        <f aca="false">100*LN(E30)</f>
        <v>546.575429904444</v>
      </c>
      <c r="W30" s="341" t="n">
        <f aca="false">100*LN(F30)</f>
        <v>528.049263970107</v>
      </c>
      <c r="X30" s="341" t="n">
        <f aca="false">100*LN(G30)</f>
        <v>544.307236514986</v>
      </c>
      <c r="Y30" s="341" t="n">
        <f aca="false">100*LN(H30)</f>
        <v>529.783676811302</v>
      </c>
      <c r="Z30" s="341" t="n">
        <f aca="false">100*LN(I30)</f>
        <v>537.07369379151</v>
      </c>
      <c r="AA30" s="341" t="n">
        <f aca="false">100*LN(J30)</f>
        <v>533.49966641845</v>
      </c>
      <c r="AB30" s="341" t="n">
        <f aca="false">100*LN(K30)</f>
        <v>540.325602432841</v>
      </c>
      <c r="AC30" s="341" t="n">
        <f aca="false">100*LN(L30)</f>
        <v>554.654395151439</v>
      </c>
      <c r="AD30" s="341" t="n">
        <f aca="false">100*LN(M30)</f>
        <v>550.067983400491</v>
      </c>
      <c r="AE30" s="342" t="n">
        <f aca="false">100*LN(N30)</f>
        <v>547.92787244814</v>
      </c>
      <c r="AF30" s="428"/>
      <c r="AG30" s="453" t="n">
        <f aca="false">AVERAGE(V30:AE30)</f>
        <v>541.226482084371</v>
      </c>
      <c r="AI30" s="1"/>
      <c r="AJ30" s="1"/>
    </row>
    <row r="31" customFormat="false" ht="12.75" hidden="false" customHeight="false" outlineLevel="0" collapsed="false">
      <c r="C31" s="336" t="n">
        <f aca="true">EXP(LN($D$21)+LN($D$23)*NORMSINV(RAND()))</f>
        <v>467.435484193147</v>
      </c>
      <c r="D31" s="337" t="s">
        <v>186</v>
      </c>
      <c r="E31" s="338" t="n">
        <f aca="true">EXP(LN(C31)+LN(1+$E$24/100)*NORMSINV(RAND())+LN(1+$E$25/100))</f>
        <v>515.041308826579</v>
      </c>
      <c r="F31" s="338" t="n">
        <f aca="true">EXP(LN(C31)+LN(1+$F$24/100)*NORMSINV(RAND())+LN(1+$F$25/100))</f>
        <v>475.98050991065</v>
      </c>
      <c r="G31" s="338" t="n">
        <f aca="true">EXP(LN(C31)+LN(1+$G$24/100)*NORMSINV(RAND())+LN(1+$G$25/100))</f>
        <v>455.556740849717</v>
      </c>
      <c r="H31" s="338" t="n">
        <f aca="true">EXP(LN(C31)+LN(1+$H$24/100)*NORMSINV(RAND())+LN(1+$H$25/100))</f>
        <v>432.341104074611</v>
      </c>
      <c r="I31" s="338" t="n">
        <f aca="true">EXP(LN(C31)+LN(1+$I$24/100)*NORMSINV(RAND())+LN(1+$I$25/100))</f>
        <v>528.207337888049</v>
      </c>
      <c r="J31" s="338" t="n">
        <f aca="true">EXP(LN(C31)+LN(1+$J$24/100)*NORMSINV(RAND())+LN(1+$J$25/100))</f>
        <v>421.028616189983</v>
      </c>
      <c r="K31" s="338" t="n">
        <f aca="true">EXP(LN(C31)+LN(1+$K$24/100)*NORMSINV(RAND())+LN(1+$K$25/100))</f>
        <v>528.844580964586</v>
      </c>
      <c r="L31" s="338" t="n">
        <f aca="true">EXP(LN(C31)+LN(1+$L$24/100)*NORMSINV(RAND())+LN(1+$L$25/100))</f>
        <v>447.521592691727</v>
      </c>
      <c r="M31" s="338" t="n">
        <f aca="true">EXP(LN(C31)+LN(1+$M$24/100)*NORMSINV(RAND())+LN(1+$M$25/100))</f>
        <v>377.286027357522</v>
      </c>
      <c r="N31" s="339" t="n">
        <f aca="true">EXP(LN(C31)+LN(1+$N$24/100)*NORMSINV(RAND())+LN(1+$N$25/100))</f>
        <v>432.444002756214</v>
      </c>
      <c r="O31" s="452"/>
      <c r="P31" s="453" t="n">
        <f aca="false">AVERAGE(E31:N31)</f>
        <v>461.425182150964</v>
      </c>
      <c r="S31" s="1"/>
      <c r="U31" s="428"/>
      <c r="V31" s="340" t="n">
        <f aca="false">100*LN(E31)</f>
        <v>624.424710876073</v>
      </c>
      <c r="W31" s="341" t="n">
        <f aca="false">100*LN(F31)</f>
        <v>616.537690782727</v>
      </c>
      <c r="X31" s="341" t="n">
        <f aca="false">100*LN(G31)</f>
        <v>612.152027721803</v>
      </c>
      <c r="Y31" s="341" t="n">
        <f aca="false">100*LN(H31)</f>
        <v>606.921486944504</v>
      </c>
      <c r="Z31" s="341" t="n">
        <f aca="false">100*LN(I31)</f>
        <v>626.948889201956</v>
      </c>
      <c r="AA31" s="341" t="n">
        <f aca="false">100*LN(J31)</f>
        <v>604.27008033201</v>
      </c>
      <c r="AB31" s="341" t="n">
        <f aca="false">100*LN(K31)</f>
        <v>627.069459089276</v>
      </c>
      <c r="AC31" s="341" t="n">
        <f aca="false">100*LN(L31)</f>
        <v>610.372478837592</v>
      </c>
      <c r="AD31" s="341" t="n">
        <f aca="false">100*LN(M31)</f>
        <v>593.30035930418</v>
      </c>
      <c r="AE31" s="342" t="n">
        <f aca="false">100*LN(N31)</f>
        <v>606.945284459349</v>
      </c>
      <c r="AF31" s="428"/>
      <c r="AG31" s="453" t="n">
        <f aca="false">AVERAGE(V31:AE31)</f>
        <v>612.894246754947</v>
      </c>
      <c r="AI31" s="1"/>
      <c r="AJ31" s="1"/>
    </row>
    <row r="32" customFormat="false" ht="12.75" hidden="false" customHeight="false" outlineLevel="0" collapsed="false">
      <c r="C32" s="336" t="n">
        <f aca="true">EXP(LN($D$21)+LN($D$23)*NORMSINV(RAND()))</f>
        <v>328.746010456992</v>
      </c>
      <c r="D32" s="337" t="s">
        <v>187</v>
      </c>
      <c r="E32" s="338" t="n">
        <f aca="true">EXP(LN(C32)+LN(1+$E$24/100)*NORMSINV(RAND())+LN(1+$E$25/100))</f>
        <v>333.6324573507</v>
      </c>
      <c r="F32" s="338" t="n">
        <f aca="true">EXP(LN(C32)+LN(1+$F$24/100)*NORMSINV(RAND())+LN(1+$F$25/100))</f>
        <v>302.997318876665</v>
      </c>
      <c r="G32" s="338" t="n">
        <f aca="true">EXP(LN(C32)+LN(1+$G$24/100)*NORMSINV(RAND())+LN(1+$G$25/100))</f>
        <v>315.463188349064</v>
      </c>
      <c r="H32" s="338" t="n">
        <f aca="true">EXP(LN(C32)+LN(1+$H$24/100)*NORMSINV(RAND())+LN(1+$H$25/100))</f>
        <v>319.015636600009</v>
      </c>
      <c r="I32" s="338" t="n">
        <f aca="true">EXP(LN(C32)+LN(1+$I$24/100)*NORMSINV(RAND())+LN(1+$I$25/100))</f>
        <v>332.875410602457</v>
      </c>
      <c r="J32" s="338" t="n">
        <f aca="true">EXP(LN(C32)+LN(1+$J$24/100)*NORMSINV(RAND())+LN(1+$J$25/100))</f>
        <v>307.759863757957</v>
      </c>
      <c r="K32" s="338" t="n">
        <f aca="true">EXP(LN(C32)+LN(1+$K$24/100)*NORMSINV(RAND())+LN(1+$K$25/100))</f>
        <v>360.789548306419</v>
      </c>
      <c r="L32" s="338" t="n">
        <f aca="true">EXP(LN(C32)+LN(1+$L$24/100)*NORMSINV(RAND())+LN(1+$L$25/100))</f>
        <v>369.251274640155</v>
      </c>
      <c r="M32" s="338" t="n">
        <f aca="true">EXP(LN(C32)+LN(1+$M$24/100)*NORMSINV(RAND())+LN(1+$M$25/100))</f>
        <v>266.916699862744</v>
      </c>
      <c r="N32" s="339" t="n">
        <f aca="true">EXP(LN(C32)+LN(1+$N$24/100)*NORMSINV(RAND())+LN(1+$N$25/100))</f>
        <v>317.286509706128</v>
      </c>
      <c r="O32" s="452"/>
      <c r="P32" s="453" t="n">
        <f aca="false">AVERAGE(E32:N32)</f>
        <v>322.59879080523</v>
      </c>
      <c r="S32" s="1"/>
      <c r="U32" s="428"/>
      <c r="V32" s="340" t="n">
        <f aca="false">100*LN(E32)</f>
        <v>581.003995996854</v>
      </c>
      <c r="W32" s="341" t="n">
        <f aca="false">100*LN(F32)</f>
        <v>571.372395687836</v>
      </c>
      <c r="X32" s="341" t="n">
        <f aca="false">100*LN(G32)</f>
        <v>575.404199799191</v>
      </c>
      <c r="Y32" s="341" t="n">
        <f aca="false">100*LN(H32)</f>
        <v>576.524011913841</v>
      </c>
      <c r="Z32" s="341" t="n">
        <f aca="false">100*LN(I32)</f>
        <v>580.776827763677</v>
      </c>
      <c r="AA32" s="341" t="n">
        <f aca="false">100*LN(J32)</f>
        <v>572.931981575469</v>
      </c>
      <c r="AB32" s="341" t="n">
        <f aca="false">100*LN(K32)</f>
        <v>588.829481966029</v>
      </c>
      <c r="AC32" s="341" t="n">
        <f aca="false">100*LN(L32)</f>
        <v>591.147737337616</v>
      </c>
      <c r="AD32" s="341" t="n">
        <f aca="false">100*LN(M32)</f>
        <v>558.693662418984</v>
      </c>
      <c r="AE32" s="342" t="n">
        <f aca="false">100*LN(N32)</f>
        <v>575.98051817891</v>
      </c>
      <c r="AF32" s="428"/>
      <c r="AG32" s="453" t="n">
        <f aca="false">AVERAGE(V32:AE32)</f>
        <v>577.266481263841</v>
      </c>
      <c r="AI32" s="1"/>
      <c r="AJ32" s="1"/>
    </row>
    <row r="33" customFormat="false" ht="12.75" hidden="false" customHeight="false" outlineLevel="0" collapsed="false">
      <c r="C33" s="336" t="n">
        <f aca="true">EXP(LN($D$21)+LN($D$23)*NORMSINV(RAND()))</f>
        <v>380.478260605455</v>
      </c>
      <c r="D33" s="337" t="s">
        <v>188</v>
      </c>
      <c r="E33" s="338" t="n">
        <f aca="true">EXP(LN(C33)+LN(1+$E$24/100)*NORMSINV(RAND())+LN(1+$E$25/100))</f>
        <v>399.790166040385</v>
      </c>
      <c r="F33" s="338" t="n">
        <f aca="true">EXP(LN(C33)+LN(1+$F$24/100)*NORMSINV(RAND())+LN(1+$F$25/100))</f>
        <v>355.830168337788</v>
      </c>
      <c r="G33" s="338" t="n">
        <f aca="true">EXP(LN(C33)+LN(1+$G$24/100)*NORMSINV(RAND())+LN(1+$G$25/100))</f>
        <v>348.117428022145</v>
      </c>
      <c r="H33" s="338" t="n">
        <f aca="true">EXP(LN(C33)+LN(1+$H$24/100)*NORMSINV(RAND())+LN(1+$H$25/100))</f>
        <v>393.138482233791</v>
      </c>
      <c r="I33" s="338" t="n">
        <f aca="true">EXP(LN(C33)+LN(1+$I$24/100)*NORMSINV(RAND())+LN(1+$I$25/100))</f>
        <v>355.393865347929</v>
      </c>
      <c r="J33" s="338" t="n">
        <f aca="true">EXP(LN(C33)+LN(1+$J$24/100)*NORMSINV(RAND())+LN(1+$J$25/100))</f>
        <v>460.762217417652</v>
      </c>
      <c r="K33" s="338" t="n">
        <f aca="true">EXP(LN(C33)+LN(1+$K$24/100)*NORMSINV(RAND())+LN(1+$K$25/100))</f>
        <v>373.140789553033</v>
      </c>
      <c r="L33" s="338" t="n">
        <f aca="true">EXP(LN(C33)+LN(1+$L$24/100)*NORMSINV(RAND())+LN(1+$L$25/100))</f>
        <v>376.588213167966</v>
      </c>
      <c r="M33" s="338" t="n">
        <f aca="true">EXP(LN(C33)+LN(1+$M$24/100)*NORMSINV(RAND())+LN(1+$M$25/100))</f>
        <v>398.372037266682</v>
      </c>
      <c r="N33" s="339" t="n">
        <f aca="true">EXP(LN(C33)+LN(1+$N$24/100)*NORMSINV(RAND())+LN(1+$N$25/100))</f>
        <v>325.405394434643</v>
      </c>
      <c r="O33" s="452"/>
      <c r="P33" s="453" t="n">
        <f aca="false">AVERAGE(E33:N33)</f>
        <v>378.653876182201</v>
      </c>
      <c r="S33" s="1"/>
      <c r="U33" s="428"/>
      <c r="V33" s="340" t="n">
        <f aca="false">100*LN(E33)</f>
        <v>599.093982456615</v>
      </c>
      <c r="W33" s="341" t="n">
        <f aca="false">100*LN(F33)</f>
        <v>587.445356179405</v>
      </c>
      <c r="X33" s="341" t="n">
        <f aca="false">100*LN(G33)</f>
        <v>585.253985970071</v>
      </c>
      <c r="Y33" s="341" t="n">
        <f aca="false">100*LN(H33)</f>
        <v>597.416192189696</v>
      </c>
      <c r="Z33" s="341" t="n">
        <f aca="false">100*LN(I33)</f>
        <v>587.322665431082</v>
      </c>
      <c r="AA33" s="341" t="n">
        <f aca="false">100*LN(J33)</f>
        <v>613.288211256876</v>
      </c>
      <c r="AB33" s="341" t="n">
        <f aca="false">100*LN(K33)</f>
        <v>592.195580031158</v>
      </c>
      <c r="AC33" s="341" t="n">
        <f aca="false">100*LN(L33)</f>
        <v>593.115231771936</v>
      </c>
      <c r="AD33" s="341" t="n">
        <f aca="false">100*LN(M33)</f>
        <v>598.738633566355</v>
      </c>
      <c r="AE33" s="342" t="n">
        <f aca="false">100*LN(N33)</f>
        <v>578.507177250445</v>
      </c>
      <c r="AF33" s="428"/>
      <c r="AG33" s="453" t="n">
        <f aca="false">AVERAGE(V33:AE33)</f>
        <v>593.237701610364</v>
      </c>
      <c r="AI33" s="1"/>
      <c r="AJ33" s="1"/>
    </row>
    <row r="34" customFormat="false" ht="12.75" hidden="false" customHeight="false" outlineLevel="0" collapsed="false">
      <c r="C34" s="336" t="n">
        <f aca="true">EXP(LN($D$21)+LN($D$23)*NORMSINV(RAND()))</f>
        <v>459.479784422882</v>
      </c>
      <c r="D34" s="337" t="s">
        <v>189</v>
      </c>
      <c r="E34" s="338" t="n">
        <f aca="true">EXP(LN(C34)+LN(1+$E$24/100)*NORMSINV(RAND())+LN(1+$E$25/100))</f>
        <v>493.509017992094</v>
      </c>
      <c r="F34" s="338" t="n">
        <f aca="true">EXP(LN(C34)+LN(1+$F$24/100)*NORMSINV(RAND())+LN(1+$F$25/100))</f>
        <v>428.255917424847</v>
      </c>
      <c r="G34" s="338" t="n">
        <f aca="true">EXP(LN(C34)+LN(1+$G$24/100)*NORMSINV(RAND())+LN(1+$G$25/100))</f>
        <v>426.763180750718</v>
      </c>
      <c r="H34" s="338" t="n">
        <f aca="true">EXP(LN(C34)+LN(1+$H$24/100)*NORMSINV(RAND())+LN(1+$H$25/100))</f>
        <v>477.150494837009</v>
      </c>
      <c r="I34" s="338" t="n">
        <f aca="true">EXP(LN(C34)+LN(1+$I$24/100)*NORMSINV(RAND())+LN(1+$I$25/100))</f>
        <v>424.767883838228</v>
      </c>
      <c r="J34" s="338" t="n">
        <f aca="true">EXP(LN(C34)+LN(1+$J$24/100)*NORMSINV(RAND())+LN(1+$J$25/100))</f>
        <v>415.549935532518</v>
      </c>
      <c r="K34" s="338" t="n">
        <f aca="true">EXP(LN(C34)+LN(1+$K$24/100)*NORMSINV(RAND())+LN(1+$K$25/100))</f>
        <v>545.160969864124</v>
      </c>
      <c r="L34" s="338" t="n">
        <f aca="true">EXP(LN(C34)+LN(1+$L$24/100)*NORMSINV(RAND())+LN(1+$L$25/100))</f>
        <v>424.546438529932</v>
      </c>
      <c r="M34" s="338" t="n">
        <f aca="true">EXP(LN(C34)+LN(1+$M$24/100)*NORMSINV(RAND())+LN(1+$M$25/100))</f>
        <v>409.529155644575</v>
      </c>
      <c r="N34" s="339" t="n">
        <f aca="true">EXP(LN(C34)+LN(1+$N$24/100)*NORMSINV(RAND())+LN(1+$N$25/100))</f>
        <v>485.799461195758</v>
      </c>
      <c r="O34" s="452"/>
      <c r="P34" s="453" t="n">
        <f aca="false">AVERAGE(E34:N34)</f>
        <v>453.10324556098</v>
      </c>
      <c r="S34" s="1"/>
      <c r="U34" s="428"/>
      <c r="V34" s="340" t="n">
        <f aca="false">100*LN(E34)</f>
        <v>620.154113224679</v>
      </c>
      <c r="W34" s="341" t="n">
        <f aca="false">100*LN(F34)</f>
        <v>605.972095479668</v>
      </c>
      <c r="X34" s="341" t="n">
        <f aca="false">100*LN(G34)</f>
        <v>605.622924754958</v>
      </c>
      <c r="Y34" s="341" t="n">
        <f aca="false">100*LN(H34)</f>
        <v>616.783194393075</v>
      </c>
      <c r="Z34" s="341" t="n">
        <f aca="false">100*LN(I34)</f>
        <v>605.154286405232</v>
      </c>
      <c r="AA34" s="341" t="n">
        <f aca="false">100*LN(J34)</f>
        <v>602.96027888613</v>
      </c>
      <c r="AB34" s="341" t="n">
        <f aca="false">100*LN(K34)</f>
        <v>630.108110860264</v>
      </c>
      <c r="AC34" s="341" t="n">
        <f aca="false">100*LN(L34)</f>
        <v>605.102139559834</v>
      </c>
      <c r="AD34" s="341" t="n">
        <f aca="false">100*LN(M34)</f>
        <v>601.500809891391</v>
      </c>
      <c r="AE34" s="342" t="n">
        <f aca="false">100*LN(N34)</f>
        <v>618.579590746033</v>
      </c>
      <c r="AF34" s="428"/>
      <c r="AG34" s="453" t="n">
        <f aca="false">AVERAGE(V34:AE34)</f>
        <v>611.193754420126</v>
      </c>
      <c r="AI34" s="1"/>
      <c r="AJ34" s="1"/>
    </row>
    <row r="35" customFormat="false" ht="12.75" hidden="false" customHeight="false" outlineLevel="0" collapsed="false">
      <c r="C35" s="336" t="n">
        <f aca="true">EXP(LN($D$21)+LN($D$23)*NORMSINV(RAND()))</f>
        <v>210.766792224269</v>
      </c>
      <c r="D35" s="337" t="s">
        <v>190</v>
      </c>
      <c r="E35" s="338" t="n">
        <f aca="true">EXP(LN(C35)+LN(1+$E$24/100)*NORMSINV(RAND())+LN(1+$E$25/100))</f>
        <v>275.33201582955</v>
      </c>
      <c r="F35" s="338" t="n">
        <f aca="true">EXP(LN(C35)+LN(1+$F$24/100)*NORMSINV(RAND())+LN(1+$F$25/100))</f>
        <v>207.588532698618</v>
      </c>
      <c r="G35" s="338" t="n">
        <f aca="true">EXP(LN(C35)+LN(1+$G$24/100)*NORMSINV(RAND())+LN(1+$G$25/100))</f>
        <v>163.096501018354</v>
      </c>
      <c r="H35" s="338" t="n">
        <f aca="true">EXP(LN(C35)+LN(1+$H$24/100)*NORMSINV(RAND())+LN(1+$H$25/100))</f>
        <v>210.312834066353</v>
      </c>
      <c r="I35" s="338" t="n">
        <f aca="true">EXP(LN(C35)+LN(1+$I$24/100)*NORMSINV(RAND())+LN(1+$I$25/100))</f>
        <v>172.884872626811</v>
      </c>
      <c r="J35" s="338" t="n">
        <f aca="true">EXP(LN(C35)+LN(1+$J$24/100)*NORMSINV(RAND())+LN(1+$J$25/100))</f>
        <v>213.523345701303</v>
      </c>
      <c r="K35" s="338" t="n">
        <f aca="true">EXP(LN(C35)+LN(1+$K$24/100)*NORMSINV(RAND())+LN(1+$K$25/100))</f>
        <v>245.32866049917</v>
      </c>
      <c r="L35" s="338" t="n">
        <f aca="true">EXP(LN(C35)+LN(1+$L$24/100)*NORMSINV(RAND())+LN(1+$L$25/100))</f>
        <v>196.317996370987</v>
      </c>
      <c r="M35" s="338" t="n">
        <f aca="true">EXP(LN(C35)+LN(1+$M$24/100)*NORMSINV(RAND())+LN(1+$M$25/100))</f>
        <v>182.964925409565</v>
      </c>
      <c r="N35" s="339" t="n">
        <f aca="true">EXP(LN(C35)+LN(1+$N$24/100)*NORMSINV(RAND())+LN(1+$N$25/100))</f>
        <v>165.703491552537</v>
      </c>
      <c r="O35" s="452"/>
      <c r="P35" s="453" t="n">
        <f aca="false">AVERAGE(E35:N35)</f>
        <v>203.305317577325</v>
      </c>
      <c r="S35" s="1"/>
      <c r="U35" s="428"/>
      <c r="V35" s="340" t="n">
        <f aca="false">100*LN(E35)</f>
        <v>561.797769971872</v>
      </c>
      <c r="W35" s="341" t="n">
        <f aca="false">100*LN(F35)</f>
        <v>533.555791228351</v>
      </c>
      <c r="X35" s="341" t="n">
        <f aca="false">100*LN(G35)</f>
        <v>509.434205641312</v>
      </c>
      <c r="Y35" s="341" t="n">
        <f aca="false">100*LN(H35)</f>
        <v>534.859610826621</v>
      </c>
      <c r="Z35" s="341" t="n">
        <f aca="false">100*LN(I35)</f>
        <v>515.262589682464</v>
      </c>
      <c r="AA35" s="341" t="n">
        <f aca="false">100*LN(J35)</f>
        <v>536.374617423776</v>
      </c>
      <c r="AB35" s="341" t="n">
        <f aca="false">100*LN(K35)</f>
        <v>550.259878300099</v>
      </c>
      <c r="AC35" s="341" t="n">
        <f aca="false">100*LN(L35)</f>
        <v>527.973577497627</v>
      </c>
      <c r="AD35" s="341" t="n">
        <f aca="false">100*LN(M35)</f>
        <v>520.929447004284</v>
      </c>
      <c r="AE35" s="342" t="n">
        <f aca="false">100*LN(N35)</f>
        <v>511.019999574062</v>
      </c>
      <c r="AF35" s="428"/>
      <c r="AG35" s="453" t="n">
        <f aca="false">AVERAGE(V35:AE35)</f>
        <v>530.146748715047</v>
      </c>
      <c r="AI35" s="1"/>
      <c r="AJ35" s="1"/>
    </row>
    <row r="36" customFormat="false" ht="12.75" hidden="false" customHeight="false" outlineLevel="0" collapsed="false">
      <c r="C36" s="336" t="n">
        <f aca="true">EXP(LN($D$21)+LN($D$23)*NORMSINV(RAND()))</f>
        <v>381.508378410755</v>
      </c>
      <c r="D36" s="337" t="s">
        <v>191</v>
      </c>
      <c r="E36" s="338" t="n">
        <f aca="true">EXP(LN(C36)+LN(1+$E$24/100)*NORMSINV(RAND())+LN(1+$E$25/100))</f>
        <v>347.515140015226</v>
      </c>
      <c r="F36" s="338" t="n">
        <f aca="true">EXP(LN(C36)+LN(1+$F$24/100)*NORMSINV(RAND())+LN(1+$F$25/100))</f>
        <v>406.570276714105</v>
      </c>
      <c r="G36" s="338" t="n">
        <f aca="true">EXP(LN(C36)+LN(1+$G$24/100)*NORMSINV(RAND())+LN(1+$G$25/100))</f>
        <v>389.949148638993</v>
      </c>
      <c r="H36" s="338" t="n">
        <f aca="true">EXP(LN(C36)+LN(1+$H$24/100)*NORMSINV(RAND())+LN(1+$H$25/100))</f>
        <v>378.451110903842</v>
      </c>
      <c r="I36" s="338" t="n">
        <f aca="true">EXP(LN(C36)+LN(1+$I$24/100)*NORMSINV(RAND())+LN(1+$I$25/100))</f>
        <v>390.203149651474</v>
      </c>
      <c r="J36" s="338" t="n">
        <f aca="true">EXP(LN(C36)+LN(1+$J$24/100)*NORMSINV(RAND())+LN(1+$J$25/100))</f>
        <v>416.857699662215</v>
      </c>
      <c r="K36" s="338" t="n">
        <f aca="true">EXP(LN(C36)+LN(1+$K$24/100)*NORMSINV(RAND())+LN(1+$K$25/100))</f>
        <v>406.241581023091</v>
      </c>
      <c r="L36" s="338" t="n">
        <f aca="true">EXP(LN(C36)+LN(1+$L$24/100)*NORMSINV(RAND())+LN(1+$L$25/100))</f>
        <v>379.715706465403</v>
      </c>
      <c r="M36" s="338" t="n">
        <f aca="true">EXP(LN(C36)+LN(1+$M$24/100)*NORMSINV(RAND())+LN(1+$M$25/100))</f>
        <v>359.093907147342</v>
      </c>
      <c r="N36" s="339" t="n">
        <f aca="true">EXP(LN(C36)+LN(1+$N$24/100)*NORMSINV(RAND())+LN(1+$N$25/100))</f>
        <v>419.823947272258</v>
      </c>
      <c r="O36" s="452"/>
      <c r="P36" s="453" t="n">
        <f aca="false">AVERAGE(E36:N36)</f>
        <v>389.442166749395</v>
      </c>
      <c r="S36" s="1"/>
      <c r="U36" s="428"/>
      <c r="V36" s="340" t="n">
        <f aca="false">100*LN(E36)</f>
        <v>585.080823244491</v>
      </c>
      <c r="W36" s="341" t="n">
        <f aca="false">100*LN(F36)</f>
        <v>600.775679649094</v>
      </c>
      <c r="X36" s="341" t="n">
        <f aca="false">100*LN(G36)</f>
        <v>596.601634251728</v>
      </c>
      <c r="Y36" s="341" t="n">
        <f aca="false">100*LN(H36)</f>
        <v>593.608689915539</v>
      </c>
      <c r="Z36" s="341" t="n">
        <f aca="false">100*LN(I36)</f>
        <v>596.666750004642</v>
      </c>
      <c r="AA36" s="341" t="n">
        <f aca="false">100*LN(J36)</f>
        <v>603.274491574808</v>
      </c>
      <c r="AB36" s="341" t="n">
        <f aca="false">100*LN(K36)</f>
        <v>600.694800979374</v>
      </c>
      <c r="AC36" s="341" t="n">
        <f aca="false">100*LN(L36)</f>
        <v>593.942283184286</v>
      </c>
      <c r="AD36" s="341" t="n">
        <f aca="false">100*LN(M36)</f>
        <v>588.358393407986</v>
      </c>
      <c r="AE36" s="342" t="n">
        <f aca="false">100*LN(N36)</f>
        <v>603.98354502385</v>
      </c>
      <c r="AF36" s="428"/>
      <c r="AG36" s="453" t="n">
        <f aca="false">AVERAGE(V36:AE36)</f>
        <v>596.29870912358</v>
      </c>
      <c r="AI36" s="1"/>
      <c r="AJ36" s="1"/>
    </row>
    <row r="37" customFormat="false" ht="12.75" hidden="false" customHeight="false" outlineLevel="0" collapsed="false">
      <c r="C37" s="336" t="n">
        <f aca="true">EXP(LN($D$21)+LN($D$23)*NORMSINV(RAND()))</f>
        <v>451.360195692807</v>
      </c>
      <c r="D37" s="337" t="s">
        <v>192</v>
      </c>
      <c r="E37" s="338" t="n">
        <f aca="true">EXP(LN(C37)+LN(1+$E$24/100)*NORMSINV(RAND())+LN(1+$E$25/100))</f>
        <v>481.63951016852</v>
      </c>
      <c r="F37" s="338" t="n">
        <f aca="true">EXP(LN(C37)+LN(1+$F$24/100)*NORMSINV(RAND())+LN(1+$F$25/100))</f>
        <v>463.827642292742</v>
      </c>
      <c r="G37" s="338" t="n">
        <f aca="true">EXP(LN(C37)+LN(1+$G$24/100)*NORMSINV(RAND())+LN(1+$G$25/100))</f>
        <v>440.428868105692</v>
      </c>
      <c r="H37" s="338" t="n">
        <f aca="true">EXP(LN(C37)+LN(1+$H$24/100)*NORMSINV(RAND())+LN(1+$H$25/100))</f>
        <v>494.857867456615</v>
      </c>
      <c r="I37" s="338" t="n">
        <f aca="true">EXP(LN(C37)+LN(1+$I$24/100)*NORMSINV(RAND())+LN(1+$I$25/100))</f>
        <v>420.570657176803</v>
      </c>
      <c r="J37" s="338" t="n">
        <f aca="true">EXP(LN(C37)+LN(1+$J$24/100)*NORMSINV(RAND())+LN(1+$J$25/100))</f>
        <v>484.573661172146</v>
      </c>
      <c r="K37" s="338" t="n">
        <f aca="true">EXP(LN(C37)+LN(1+$K$24/100)*NORMSINV(RAND())+LN(1+$K$25/100))</f>
        <v>433.799499812146</v>
      </c>
      <c r="L37" s="338" t="n">
        <f aca="true">EXP(LN(C37)+LN(1+$L$24/100)*NORMSINV(RAND())+LN(1+$L$25/100))</f>
        <v>439.911181872622</v>
      </c>
      <c r="M37" s="338" t="n">
        <f aca="true">EXP(LN(C37)+LN(1+$M$24/100)*NORMSINV(RAND())+LN(1+$M$25/100))</f>
        <v>387.947684524812</v>
      </c>
      <c r="N37" s="339" t="n">
        <f aca="true">EXP(LN(C37)+LN(1+$N$24/100)*NORMSINV(RAND())+LN(1+$N$25/100))</f>
        <v>491.111086577658</v>
      </c>
      <c r="O37" s="452"/>
      <c r="P37" s="453" t="n">
        <f aca="false">AVERAGE(E37:N37)</f>
        <v>453.866765915976</v>
      </c>
      <c r="S37" s="1"/>
      <c r="U37" s="428"/>
      <c r="V37" s="340" t="n">
        <f aca="false">100*LN(E37)</f>
        <v>617.719593001603</v>
      </c>
      <c r="W37" s="341" t="n">
        <f aca="false">100*LN(F37)</f>
        <v>613.95130226417</v>
      </c>
      <c r="X37" s="341" t="n">
        <f aca="false">100*LN(G37)</f>
        <v>608.774895244068</v>
      </c>
      <c r="Y37" s="341" t="n">
        <f aca="false">100*LN(H37)</f>
        <v>620.427058488584</v>
      </c>
      <c r="Z37" s="341" t="n">
        <f aca="false">100*LN(I37)</f>
        <v>604.161249663336</v>
      </c>
      <c r="AA37" s="341" t="n">
        <f aca="false">100*LN(J37)</f>
        <v>618.326945521763</v>
      </c>
      <c r="AB37" s="341" t="n">
        <f aca="false">100*LN(K37)</f>
        <v>607.258244535418</v>
      </c>
      <c r="AC37" s="341" t="n">
        <f aca="false">100*LN(L37)</f>
        <v>608.657284715556</v>
      </c>
      <c r="AD37" s="341" t="n">
        <f aca="false">100*LN(M37)</f>
        <v>596.087049683346</v>
      </c>
      <c r="AE37" s="342" t="n">
        <f aca="false">100*LN(N37)</f>
        <v>619.667034778053</v>
      </c>
      <c r="AF37" s="428"/>
      <c r="AG37" s="453" t="n">
        <f aca="false">AVERAGE(V37:AE37)</f>
        <v>611.50306578959</v>
      </c>
      <c r="AI37" s="1"/>
      <c r="AJ37" s="1"/>
    </row>
    <row r="38" customFormat="false" ht="12.75" hidden="false" customHeight="false" outlineLevel="0" collapsed="false">
      <c r="C38" s="336" t="n">
        <f aca="true">EXP(LN($D$21)+LN($D$23)*NORMSINV(RAND()))</f>
        <v>239.250559506157</v>
      </c>
      <c r="D38" s="337" t="s">
        <v>193</v>
      </c>
      <c r="E38" s="338" t="n">
        <f aca="true">EXP(LN(C38)+LN(1+$E$24/100)*NORMSINV(RAND())+LN(1+$E$25/100))</f>
        <v>245.928841714889</v>
      </c>
      <c r="F38" s="338" t="n">
        <f aca="true">EXP(LN(C38)+LN(1+$F$24/100)*NORMSINV(RAND())+LN(1+$F$25/100))</f>
        <v>272.315501831387</v>
      </c>
      <c r="G38" s="338" t="n">
        <f aca="true">EXP(LN(C38)+LN(1+$G$24/100)*NORMSINV(RAND())+LN(1+$G$25/100))</f>
        <v>205.838850828881</v>
      </c>
      <c r="H38" s="338" t="n">
        <f aca="true">EXP(LN(C38)+LN(1+$H$24/100)*NORMSINV(RAND())+LN(1+$H$25/100))</f>
        <v>245.37911721322</v>
      </c>
      <c r="I38" s="338" t="n">
        <f aca="true">EXP(LN(C38)+LN(1+$I$24/100)*NORMSINV(RAND())+LN(1+$I$25/100))</f>
        <v>273.784298571626</v>
      </c>
      <c r="J38" s="338" t="n">
        <f aca="true">EXP(LN(C38)+LN(1+$J$24/100)*NORMSINV(RAND())+LN(1+$J$25/100))</f>
        <v>239.117424423693</v>
      </c>
      <c r="K38" s="338" t="n">
        <f aca="true">EXP(LN(C38)+LN(1+$K$24/100)*NORMSINV(RAND())+LN(1+$K$25/100))</f>
        <v>261.069249800177</v>
      </c>
      <c r="L38" s="338" t="n">
        <f aca="true">EXP(LN(C38)+LN(1+$L$24/100)*NORMSINV(RAND())+LN(1+$L$25/100))</f>
        <v>260.881347253978</v>
      </c>
      <c r="M38" s="338" t="n">
        <f aca="true">EXP(LN(C38)+LN(1+$M$24/100)*NORMSINV(RAND())+LN(1+$M$25/100))</f>
        <v>247.019640606225</v>
      </c>
      <c r="N38" s="339" t="n">
        <f aca="true">EXP(LN(C38)+LN(1+$N$24/100)*NORMSINV(RAND())+LN(1+$N$25/100))</f>
        <v>241.150990905264</v>
      </c>
      <c r="O38" s="452"/>
      <c r="P38" s="453" t="n">
        <f aca="false">AVERAGE(E38:N38)</f>
        <v>249.248526314934</v>
      </c>
      <c r="S38" s="1"/>
      <c r="U38" s="428"/>
      <c r="V38" s="340" t="n">
        <f aca="false">100*LN(E38)</f>
        <v>550.504223276665</v>
      </c>
      <c r="W38" s="341" t="n">
        <f aca="false">100*LN(F38)</f>
        <v>560.696132729686</v>
      </c>
      <c r="X38" s="341" t="n">
        <f aca="false">100*LN(G38)</f>
        <v>532.709358512115</v>
      </c>
      <c r="Y38" s="341" t="n">
        <f aca="false">100*LN(H38)</f>
        <v>550.280443172522</v>
      </c>
      <c r="Z38" s="341" t="n">
        <f aca="false">100*LN(I38)</f>
        <v>561.234056486822</v>
      </c>
      <c r="AA38" s="341" t="n">
        <f aca="false">100*LN(J38)</f>
        <v>547.695474685584</v>
      </c>
      <c r="AB38" s="341" t="n">
        <f aca="false">100*LN(K38)</f>
        <v>556.478569703516</v>
      </c>
      <c r="AC38" s="341" t="n">
        <f aca="false">100*LN(L38)</f>
        <v>556.406569573474</v>
      </c>
      <c r="AD38" s="341" t="n">
        <f aca="false">100*LN(M38)</f>
        <v>550.946785009109</v>
      </c>
      <c r="AE38" s="342" t="n">
        <f aca="false">100*LN(N38)</f>
        <v>548.542325558912</v>
      </c>
      <c r="AF38" s="428"/>
      <c r="AG38" s="453" t="n">
        <f aca="false">AVERAGE(V38:AE38)</f>
        <v>551.54939387084</v>
      </c>
      <c r="AI38" s="1"/>
      <c r="AJ38" s="1"/>
    </row>
    <row r="39" customFormat="false" ht="12.75" hidden="false" customHeight="false" outlineLevel="0" collapsed="false">
      <c r="C39" s="336" t="n">
        <f aca="true">EXP(LN($D$21)+LN($D$23)*NORMSINV(RAND()))</f>
        <v>419.333194939646</v>
      </c>
      <c r="D39" s="337" t="s">
        <v>194</v>
      </c>
      <c r="E39" s="338" t="n">
        <f aca="true">EXP(LN(C39)+LN(1+$E$24/100)*NORMSINV(RAND())+LN(1+$E$25/100))</f>
        <v>388.898078528057</v>
      </c>
      <c r="F39" s="338" t="n">
        <f aca="true">EXP(LN(C39)+LN(1+$F$24/100)*NORMSINV(RAND())+LN(1+$F$25/100))</f>
        <v>377.232448537971</v>
      </c>
      <c r="G39" s="338" t="n">
        <f aca="true">EXP(LN(C39)+LN(1+$G$24/100)*NORMSINV(RAND())+LN(1+$G$25/100))</f>
        <v>363.385559508539</v>
      </c>
      <c r="H39" s="338" t="n">
        <f aca="true">EXP(LN(C39)+LN(1+$H$24/100)*NORMSINV(RAND())+LN(1+$H$25/100))</f>
        <v>468.451559100163</v>
      </c>
      <c r="I39" s="338" t="n">
        <f aca="true">EXP(LN(C39)+LN(1+$I$24/100)*NORMSINV(RAND())+LN(1+$I$25/100))</f>
        <v>406.877453189743</v>
      </c>
      <c r="J39" s="338" t="n">
        <f aca="true">EXP(LN(C39)+LN(1+$J$24/100)*NORMSINV(RAND())+LN(1+$J$25/100))</f>
        <v>323.141065670233</v>
      </c>
      <c r="K39" s="338" t="n">
        <f aca="true">EXP(LN(C39)+LN(1+$K$24/100)*NORMSINV(RAND())+LN(1+$K$25/100))</f>
        <v>428.103435811222</v>
      </c>
      <c r="L39" s="338" t="n">
        <f aca="true">EXP(LN(C39)+LN(1+$L$24/100)*NORMSINV(RAND())+LN(1+$L$25/100))</f>
        <v>472.222053811177</v>
      </c>
      <c r="M39" s="338" t="n">
        <f aca="true">EXP(LN(C39)+LN(1+$M$24/100)*NORMSINV(RAND())+LN(1+$M$25/100))</f>
        <v>402.900204391984</v>
      </c>
      <c r="N39" s="339" t="n">
        <f aca="true">EXP(LN(C39)+LN(1+$N$24/100)*NORMSINV(RAND())+LN(1+$N$25/100))</f>
        <v>432.772058769177</v>
      </c>
      <c r="O39" s="452"/>
      <c r="P39" s="453" t="n">
        <f aca="false">AVERAGE(E39:N39)</f>
        <v>406.398391731826</v>
      </c>
      <c r="S39" s="1"/>
      <c r="U39" s="428"/>
      <c r="V39" s="340" t="n">
        <f aca="false">100*LN(E39)</f>
        <v>596.331730036281</v>
      </c>
      <c r="W39" s="341" t="n">
        <f aca="false">100*LN(F39)</f>
        <v>593.286157181541</v>
      </c>
      <c r="X39" s="341" t="n">
        <f aca="false">100*LN(G39)</f>
        <v>589.546441799184</v>
      </c>
      <c r="Y39" s="341" t="n">
        <f aca="false">100*LN(H39)</f>
        <v>614.943270060206</v>
      </c>
      <c r="Z39" s="341" t="n">
        <f aca="false">100*LN(I39)</f>
        <v>600.851204228965</v>
      </c>
      <c r="AA39" s="341" t="n">
        <f aca="false">100*LN(J39)</f>
        <v>577.808896370248</v>
      </c>
      <c r="AB39" s="341" t="n">
        <f aca="false">100*LN(K39)</f>
        <v>605.936483883984</v>
      </c>
      <c r="AC39" s="341" t="n">
        <f aca="false">100*LN(L39)</f>
        <v>615.744932794702</v>
      </c>
      <c r="AD39" s="341" t="n">
        <f aca="false">100*LN(M39)</f>
        <v>599.868889949919</v>
      </c>
      <c r="AE39" s="342" t="n">
        <f aca="false">100*LN(N39)</f>
        <v>607.02111662273</v>
      </c>
      <c r="AF39" s="428"/>
      <c r="AG39" s="453" t="n">
        <f aca="false">AVERAGE(V39:AE39)</f>
        <v>600.133912292776</v>
      </c>
      <c r="AI39" s="1"/>
      <c r="AJ39" s="1"/>
    </row>
    <row r="40" customFormat="false" ht="12.75" hidden="false" customHeight="false" outlineLevel="0" collapsed="false">
      <c r="C40" s="336" t="n">
        <f aca="true">EXP(LN($D$21)+LN($D$23)*NORMSINV(RAND()))</f>
        <v>352.645921132863</v>
      </c>
      <c r="D40" s="337" t="s">
        <v>195</v>
      </c>
      <c r="E40" s="338" t="n">
        <f aca="true">EXP(LN(C40)+LN(1+$E$24/100)*NORMSINV(RAND())+LN(1+$E$25/100))</f>
        <v>373.381492457389</v>
      </c>
      <c r="F40" s="338" t="n">
        <f aca="true">EXP(LN(C40)+LN(1+$F$24/100)*NORMSINV(RAND())+LN(1+$F$25/100))</f>
        <v>366.92362638691</v>
      </c>
      <c r="G40" s="338" t="n">
        <f aca="true">EXP(LN(C40)+LN(1+$G$24/100)*NORMSINV(RAND())+LN(1+$G$25/100))</f>
        <v>326.932054005427</v>
      </c>
      <c r="H40" s="338" t="n">
        <f aca="true">EXP(LN(C40)+LN(1+$H$24/100)*NORMSINV(RAND())+LN(1+$H$25/100))</f>
        <v>335.429007409151</v>
      </c>
      <c r="I40" s="338" t="n">
        <f aca="true">EXP(LN(C40)+LN(1+$I$24/100)*NORMSINV(RAND())+LN(1+$I$25/100))</f>
        <v>323.282631570525</v>
      </c>
      <c r="J40" s="338" t="n">
        <f aca="true">EXP(LN(C40)+LN(1+$J$24/100)*NORMSINV(RAND())+LN(1+$J$25/100))</f>
        <v>331.350876805049</v>
      </c>
      <c r="K40" s="338" t="n">
        <f aca="true">EXP(LN(C40)+LN(1+$K$24/100)*NORMSINV(RAND())+LN(1+$K$25/100))</f>
        <v>394.377078323308</v>
      </c>
      <c r="L40" s="338" t="n">
        <f aca="true">EXP(LN(C40)+LN(1+$L$24/100)*NORMSINV(RAND())+LN(1+$L$25/100))</f>
        <v>359.364426634628</v>
      </c>
      <c r="M40" s="338" t="n">
        <f aca="true">EXP(LN(C40)+LN(1+$M$24/100)*NORMSINV(RAND())+LN(1+$M$25/100))</f>
        <v>336.231042666084</v>
      </c>
      <c r="N40" s="339" t="n">
        <f aca="true">EXP(LN(C40)+LN(1+$N$24/100)*NORMSINV(RAND())+LN(1+$N$25/100))</f>
        <v>304.567046565058</v>
      </c>
      <c r="O40" s="452"/>
      <c r="P40" s="453" t="n">
        <f aca="false">AVERAGE(E40:N40)</f>
        <v>345.183928282353</v>
      </c>
      <c r="S40" s="1"/>
      <c r="U40" s="428"/>
      <c r="V40" s="340" t="n">
        <f aca="false">100*LN(E40)</f>
        <v>592.260066495527</v>
      </c>
      <c r="W40" s="341" t="n">
        <f aca="false">100*LN(F40)</f>
        <v>590.515372391026</v>
      </c>
      <c r="X40" s="341" t="n">
        <f aca="false">100*LN(G40)</f>
        <v>578.975236339064</v>
      </c>
      <c r="Y40" s="341" t="n">
        <f aca="false">100*LN(H40)</f>
        <v>581.541033166357</v>
      </c>
      <c r="Z40" s="341" t="n">
        <f aca="false">100*LN(I40)</f>
        <v>577.852696095771</v>
      </c>
      <c r="AA40" s="341" t="n">
        <f aca="false">100*LN(J40)</f>
        <v>580.317786469053</v>
      </c>
      <c r="AB40" s="341" t="n">
        <f aca="false">100*LN(K40)</f>
        <v>597.730750319806</v>
      </c>
      <c r="AC40" s="341" t="n">
        <f aca="false">100*LN(L40)</f>
        <v>588.433698958037</v>
      </c>
      <c r="AD40" s="341" t="n">
        <f aca="false">100*LN(M40)</f>
        <v>581.779855063849</v>
      </c>
      <c r="AE40" s="342" t="n">
        <f aca="false">100*LN(N40)</f>
        <v>571.889124867636</v>
      </c>
      <c r="AF40" s="428"/>
      <c r="AG40" s="453" t="n">
        <f aca="false">AVERAGE(V40:AE40)</f>
        <v>584.129562016613</v>
      </c>
      <c r="AI40" s="1"/>
      <c r="AJ40" s="1"/>
    </row>
    <row r="41" customFormat="false" ht="12.75" hidden="false" customHeight="false" outlineLevel="0" collapsed="false">
      <c r="C41" s="336" t="n">
        <f aca="true">EXP(LN($D$21)+LN($D$23)*NORMSINV(RAND()))</f>
        <v>401.552929204065</v>
      </c>
      <c r="D41" s="337" t="s">
        <v>196</v>
      </c>
      <c r="E41" s="338" t="n">
        <f aca="true">EXP(LN(C41)+LN(1+$E$24/100)*NORMSINV(RAND())+LN(1+$E$25/100))</f>
        <v>516.373724429408</v>
      </c>
      <c r="F41" s="338" t="n">
        <f aca="true">EXP(LN(C41)+LN(1+$F$24/100)*NORMSINV(RAND())+LN(1+$F$25/100))</f>
        <v>393.246442416962</v>
      </c>
      <c r="G41" s="338" t="n">
        <f aca="true">EXP(LN(C41)+LN(1+$G$24/100)*NORMSINV(RAND())+LN(1+$G$25/100))</f>
        <v>428.753490088128</v>
      </c>
      <c r="H41" s="338" t="n">
        <f aca="true">EXP(LN(C41)+LN(1+$H$24/100)*NORMSINV(RAND())+LN(1+$H$25/100))</f>
        <v>408.632977560326</v>
      </c>
      <c r="I41" s="338" t="n">
        <f aca="true">EXP(LN(C41)+LN(1+$I$24/100)*NORMSINV(RAND())+LN(1+$I$25/100))</f>
        <v>385.917668530646</v>
      </c>
      <c r="J41" s="338" t="n">
        <f aca="true">EXP(LN(C41)+LN(1+$J$24/100)*NORMSINV(RAND())+LN(1+$J$25/100))</f>
        <v>411.950249375301</v>
      </c>
      <c r="K41" s="338" t="n">
        <f aca="true">EXP(LN(C41)+LN(1+$K$24/100)*NORMSINV(RAND())+LN(1+$K$25/100))</f>
        <v>422.453804909977</v>
      </c>
      <c r="L41" s="338" t="n">
        <f aca="true">EXP(LN(C41)+LN(1+$L$24/100)*NORMSINV(RAND())+LN(1+$L$25/100))</f>
        <v>389.230578257763</v>
      </c>
      <c r="M41" s="338" t="n">
        <f aca="true">EXP(LN(C41)+LN(1+$M$24/100)*NORMSINV(RAND())+LN(1+$M$25/100))</f>
        <v>518.316749513872</v>
      </c>
      <c r="N41" s="339" t="n">
        <f aca="true">EXP(LN(C41)+LN(1+$N$24/100)*NORMSINV(RAND())+LN(1+$N$25/100))</f>
        <v>426.249760447336</v>
      </c>
      <c r="O41" s="452"/>
      <c r="P41" s="453" t="n">
        <f aca="false">AVERAGE(E41:N41)</f>
        <v>430.112544552972</v>
      </c>
      <c r="S41" s="1"/>
      <c r="U41" s="428"/>
      <c r="V41" s="340" t="n">
        <f aca="false">100*LN(E41)</f>
        <v>624.683077547308</v>
      </c>
      <c r="W41" s="341" t="n">
        <f aca="false">100*LN(F41)</f>
        <v>597.443649527817</v>
      </c>
      <c r="X41" s="341" t="n">
        <f aca="false">100*LN(G41)</f>
        <v>606.088213859426</v>
      </c>
      <c r="Y41" s="341" t="n">
        <f aca="false">100*LN(H41)</f>
        <v>601.281738779128</v>
      </c>
      <c r="Z41" s="341" t="n">
        <f aca="false">100*LN(I41)</f>
        <v>595.562405275238</v>
      </c>
      <c r="AA41" s="341" t="n">
        <f aca="false">100*LN(J41)</f>
        <v>602.090258811474</v>
      </c>
      <c r="AB41" s="341" t="n">
        <f aca="false">100*LN(K41)</f>
        <v>604.608010332827</v>
      </c>
      <c r="AC41" s="341" t="n">
        <f aca="false">100*LN(L41)</f>
        <v>596.417191417774</v>
      </c>
      <c r="AD41" s="341" t="n">
        <f aca="false">100*LN(M41)</f>
        <v>625.058654092639</v>
      </c>
      <c r="AE41" s="342" t="n">
        <f aca="false">100*LN(N41)</f>
        <v>605.502546659718</v>
      </c>
      <c r="AF41" s="428"/>
      <c r="AG41" s="453" t="n">
        <f aca="false">AVERAGE(V41:AE41)</f>
        <v>605.873574630335</v>
      </c>
      <c r="AI41" s="1"/>
      <c r="AJ41" s="1"/>
    </row>
    <row r="42" customFormat="false" ht="12.75" hidden="false" customHeight="false" outlineLevel="0" collapsed="false">
      <c r="C42" s="336" t="n">
        <f aca="true">EXP(LN($D$21)+LN($D$23)*NORMSINV(RAND()))</f>
        <v>335.608744723225</v>
      </c>
      <c r="D42" s="337" t="s">
        <v>197</v>
      </c>
      <c r="E42" s="338" t="n">
        <f aca="true">EXP(LN(C42)+LN(1+$E$24/100)*NORMSINV(RAND())+LN(1+$E$25/100))</f>
        <v>307.449642141363</v>
      </c>
      <c r="F42" s="338" t="n">
        <f aca="true">EXP(LN(C42)+LN(1+$F$24/100)*NORMSINV(RAND())+LN(1+$F$25/100))</f>
        <v>330.921308135466</v>
      </c>
      <c r="G42" s="338" t="n">
        <f aca="true">EXP(LN(C42)+LN(1+$G$24/100)*NORMSINV(RAND())+LN(1+$G$25/100))</f>
        <v>300.85734884214</v>
      </c>
      <c r="H42" s="338" t="n">
        <f aca="true">EXP(LN(C42)+LN(1+$H$24/100)*NORMSINV(RAND())+LN(1+$H$25/100))</f>
        <v>341.514331438307</v>
      </c>
      <c r="I42" s="338" t="n">
        <f aca="true">EXP(LN(C42)+LN(1+$I$24/100)*NORMSINV(RAND())+LN(1+$I$25/100))</f>
        <v>393.101551028933</v>
      </c>
      <c r="J42" s="338" t="n">
        <f aca="true">EXP(LN(C42)+LN(1+$J$24/100)*NORMSINV(RAND())+LN(1+$J$25/100))</f>
        <v>343.892774980827</v>
      </c>
      <c r="K42" s="338" t="n">
        <f aca="true">EXP(LN(C42)+LN(1+$K$24/100)*NORMSINV(RAND())+LN(1+$K$25/100))</f>
        <v>337.451972659406</v>
      </c>
      <c r="L42" s="338" t="n">
        <f aca="true">EXP(LN(C42)+LN(1+$L$24/100)*NORMSINV(RAND())+LN(1+$L$25/100))</f>
        <v>309.136218403612</v>
      </c>
      <c r="M42" s="338" t="n">
        <f aca="true">EXP(LN(C42)+LN(1+$M$24/100)*NORMSINV(RAND())+LN(1+$M$25/100))</f>
        <v>317.449246963975</v>
      </c>
      <c r="N42" s="339" t="n">
        <f aca="true">EXP(LN(C42)+LN(1+$N$24/100)*NORMSINV(RAND())+LN(1+$N$25/100))</f>
        <v>309.938402013938</v>
      </c>
      <c r="O42" s="452"/>
      <c r="P42" s="453" t="n">
        <f aca="false">AVERAGE(E42:N42)</f>
        <v>329.171279660797</v>
      </c>
      <c r="S42" s="1"/>
      <c r="U42" s="428"/>
      <c r="V42" s="340" t="n">
        <f aca="false">100*LN(E42)</f>
        <v>572.831130844162</v>
      </c>
      <c r="W42" s="341" t="n">
        <f aca="false">100*LN(F42)</f>
        <v>580.188060734048</v>
      </c>
      <c r="X42" s="341" t="n">
        <f aca="false">100*LN(G42)</f>
        <v>570.663622829886</v>
      </c>
      <c r="Y42" s="341" t="n">
        <f aca="false">100*LN(H42)</f>
        <v>583.338964427468</v>
      </c>
      <c r="Z42" s="341" t="n">
        <f aca="false">100*LN(I42)</f>
        <v>597.406797805456</v>
      </c>
      <c r="AA42" s="341" t="n">
        <f aca="false">100*LN(J42)</f>
        <v>584.032990814753</v>
      </c>
      <c r="AB42" s="341" t="n">
        <f aca="false">100*LN(K42)</f>
        <v>582.142319695513</v>
      </c>
      <c r="AC42" s="341" t="n">
        <f aca="false">100*LN(L42)</f>
        <v>573.378201601563</v>
      </c>
      <c r="AD42" s="341" t="n">
        <f aca="false">100*LN(M42)</f>
        <v>576.031795347307</v>
      </c>
      <c r="AE42" s="342" t="n">
        <f aca="false">100*LN(N42)</f>
        <v>573.637357455426</v>
      </c>
      <c r="AF42" s="428"/>
      <c r="AG42" s="453" t="n">
        <f aca="false">AVERAGE(V42:AE42)</f>
        <v>579.365124155558</v>
      </c>
      <c r="AI42" s="1"/>
      <c r="AJ42" s="1"/>
    </row>
    <row r="43" customFormat="false" ht="12.75" hidden="false" customHeight="false" outlineLevel="0" collapsed="false">
      <c r="C43" s="336" t="n">
        <f aca="true">EXP(LN($D$21)+LN($D$23)*NORMSINV(RAND()))</f>
        <v>376.682752356883</v>
      </c>
      <c r="D43" s="337" t="s">
        <v>198</v>
      </c>
      <c r="E43" s="338" t="n">
        <f aca="true">EXP(LN(C43)+LN(1+$E$24/100)*NORMSINV(RAND())+LN(1+$E$25/100))</f>
        <v>407.577237631819</v>
      </c>
      <c r="F43" s="338" t="n">
        <f aca="true">EXP(LN(C43)+LN(1+$F$24/100)*NORMSINV(RAND())+LN(1+$F$25/100))</f>
        <v>419.561312706283</v>
      </c>
      <c r="G43" s="338" t="n">
        <f aca="true">EXP(LN(C43)+LN(1+$G$24/100)*NORMSINV(RAND())+LN(1+$G$25/100))</f>
        <v>335.940341357941</v>
      </c>
      <c r="H43" s="338" t="n">
        <f aca="true">EXP(LN(C43)+LN(1+$H$24/100)*NORMSINV(RAND())+LN(1+$H$25/100))</f>
        <v>371.176573398634</v>
      </c>
      <c r="I43" s="338" t="n">
        <f aca="true">EXP(LN(C43)+LN(1+$I$24/100)*NORMSINV(RAND())+LN(1+$I$25/100))</f>
        <v>382.744288483819</v>
      </c>
      <c r="J43" s="338" t="n">
        <f aca="true">EXP(LN(C43)+LN(1+$J$24/100)*NORMSINV(RAND())+LN(1+$J$25/100))</f>
        <v>323.789826801066</v>
      </c>
      <c r="K43" s="338" t="n">
        <f aca="true">EXP(LN(C43)+LN(1+$K$24/100)*NORMSINV(RAND())+LN(1+$K$25/100))</f>
        <v>339.316519026441</v>
      </c>
      <c r="L43" s="338" t="n">
        <f aca="true">EXP(LN(C43)+LN(1+$L$24/100)*NORMSINV(RAND())+LN(1+$L$25/100))</f>
        <v>398.548678772072</v>
      </c>
      <c r="M43" s="338" t="n">
        <f aca="true">EXP(LN(C43)+LN(1+$M$24/100)*NORMSINV(RAND())+LN(1+$M$25/100))</f>
        <v>338.093953036059</v>
      </c>
      <c r="N43" s="339" t="n">
        <f aca="true">EXP(LN(C43)+LN(1+$N$24/100)*NORMSINV(RAND())+LN(1+$N$25/100))</f>
        <v>410.043882881845</v>
      </c>
      <c r="O43" s="452"/>
      <c r="P43" s="453" t="n">
        <f aca="false">AVERAGE(E43:N43)</f>
        <v>372.679261409598</v>
      </c>
      <c r="S43" s="1"/>
      <c r="U43" s="428"/>
      <c r="V43" s="340" t="n">
        <f aca="false">100*LN(E43)</f>
        <v>601.023045492123</v>
      </c>
      <c r="W43" s="341" t="n">
        <f aca="false">100*LN(F43)</f>
        <v>603.920967185742</v>
      </c>
      <c r="X43" s="341" t="n">
        <f aca="false">100*LN(G43)</f>
        <v>581.693358871605</v>
      </c>
      <c r="Y43" s="341" t="n">
        <f aca="false">100*LN(H43)</f>
        <v>591.667788846423</v>
      </c>
      <c r="Z43" s="341" t="n">
        <f aca="false">100*LN(I43)</f>
        <v>594.736711211115</v>
      </c>
      <c r="AA43" s="341" t="n">
        <f aca="false">100*LN(J43)</f>
        <v>578.009462259391</v>
      </c>
      <c r="AB43" s="341" t="n">
        <f aca="false">100*LN(K43)</f>
        <v>582.693335621204</v>
      </c>
      <c r="AC43" s="341" t="n">
        <f aca="false">100*LN(L43)</f>
        <v>598.782964578143</v>
      </c>
      <c r="AD43" s="341" t="n">
        <f aca="false">100*LN(M43)</f>
        <v>582.33238244195</v>
      </c>
      <c r="AE43" s="342" t="n">
        <f aca="false">100*LN(N43)</f>
        <v>601.626418539004</v>
      </c>
      <c r="AF43" s="428"/>
      <c r="AG43" s="453" t="n">
        <f aca="false">AVERAGE(V43:AE43)</f>
        <v>591.64864350467</v>
      </c>
      <c r="AI43" s="1"/>
      <c r="AJ43" s="1"/>
    </row>
    <row r="44" customFormat="false" ht="12.75" hidden="false" customHeight="false" outlineLevel="0" collapsed="false">
      <c r="C44" s="336" t="n">
        <f aca="true">EXP(LN($D$21)+LN($D$23)*NORMSINV(RAND()))</f>
        <v>479.920946283868</v>
      </c>
      <c r="D44" s="337" t="s">
        <v>199</v>
      </c>
      <c r="E44" s="338" t="n">
        <f aca="true">EXP(LN(C44)+LN(1+$E$24/100)*NORMSINV(RAND())+LN(1+$E$25/100))</f>
        <v>513.758360239652</v>
      </c>
      <c r="F44" s="338" t="n">
        <f aca="true">EXP(LN(C44)+LN(1+$F$24/100)*NORMSINV(RAND())+LN(1+$F$25/100))</f>
        <v>460.275560405662</v>
      </c>
      <c r="G44" s="338" t="n">
        <f aca="true">EXP(LN(C44)+LN(1+$G$24/100)*NORMSINV(RAND())+LN(1+$G$25/100))</f>
        <v>441.838360169896</v>
      </c>
      <c r="H44" s="338" t="n">
        <f aca="true">EXP(LN(C44)+LN(1+$H$24/100)*NORMSINV(RAND())+LN(1+$H$25/100))</f>
        <v>538.037682354297</v>
      </c>
      <c r="I44" s="338" t="n">
        <f aca="true">EXP(LN(C44)+LN(1+$I$24/100)*NORMSINV(RAND())+LN(1+$I$25/100))</f>
        <v>517.097341275539</v>
      </c>
      <c r="J44" s="338" t="n">
        <f aca="true">EXP(LN(C44)+LN(1+$J$24/100)*NORMSINV(RAND())+LN(1+$J$25/100))</f>
        <v>458.278278918462</v>
      </c>
      <c r="K44" s="338" t="n">
        <f aca="true">EXP(LN(C44)+LN(1+$K$24/100)*NORMSINV(RAND())+LN(1+$K$25/100))</f>
        <v>475.855125627965</v>
      </c>
      <c r="L44" s="338" t="n">
        <f aca="true">EXP(LN(C44)+LN(1+$L$24/100)*NORMSINV(RAND())+LN(1+$L$25/100))</f>
        <v>494.043282911608</v>
      </c>
      <c r="M44" s="338" t="n">
        <f aca="true">EXP(LN(C44)+LN(1+$M$24/100)*NORMSINV(RAND())+LN(1+$M$25/100))</f>
        <v>440.397853744435</v>
      </c>
      <c r="N44" s="339" t="n">
        <f aca="true">EXP(LN(C44)+LN(1+$N$24/100)*NORMSINV(RAND())+LN(1+$N$25/100))</f>
        <v>491.890805664692</v>
      </c>
      <c r="O44" s="452"/>
      <c r="P44" s="453" t="n">
        <f aca="false">AVERAGE(E44:N44)</f>
        <v>483.147265131221</v>
      </c>
      <c r="S44" s="1"/>
      <c r="U44" s="428"/>
      <c r="V44" s="340" t="n">
        <f aca="false">100*LN(E44)</f>
        <v>624.17530386506</v>
      </c>
      <c r="W44" s="341" t="n">
        <f aca="false">100*LN(F44)</f>
        <v>613.182535448783</v>
      </c>
      <c r="X44" s="341" t="n">
        <f aca="false">100*LN(G44)</f>
        <v>609.09441142197</v>
      </c>
      <c r="Y44" s="341" t="n">
        <f aca="false">100*LN(H44)</f>
        <v>628.792859925973</v>
      </c>
      <c r="Z44" s="341" t="n">
        <f aca="false">100*LN(I44)</f>
        <v>624.823113778296</v>
      </c>
      <c r="AA44" s="341" t="n">
        <f aca="false">100*LN(J44)</f>
        <v>612.747659549438</v>
      </c>
      <c r="AB44" s="341" t="n">
        <f aca="false">100*LN(K44)</f>
        <v>616.51134499807</v>
      </c>
      <c r="AC44" s="341" t="n">
        <f aca="false">100*LN(L44)</f>
        <v>620.262313057973</v>
      </c>
      <c r="AD44" s="341" t="n">
        <f aca="false">100*LN(M44)</f>
        <v>608.767853141348</v>
      </c>
      <c r="AE44" s="342" t="n">
        <f aca="false">100*LN(N44)</f>
        <v>619.825675215414</v>
      </c>
      <c r="AF44" s="428"/>
      <c r="AG44" s="453" t="n">
        <f aca="false">AVERAGE(V44:AE44)</f>
        <v>617.818307040233</v>
      </c>
      <c r="AI44" s="1"/>
      <c r="AJ44" s="1"/>
    </row>
    <row r="45" customFormat="false" ht="12.75" hidden="false" customHeight="false" outlineLevel="0" collapsed="false">
      <c r="C45" s="336" t="n">
        <f aca="true">EXP(LN($D$21)+LN($D$23)*NORMSINV(RAND()))</f>
        <v>488.567764837985</v>
      </c>
      <c r="D45" s="337" t="s">
        <v>200</v>
      </c>
      <c r="E45" s="338" t="n">
        <f aca="true">EXP(LN(C45)+LN(1+$E$24/100)*NORMSINV(RAND())+LN(1+$E$25/100))</f>
        <v>587.09638597383</v>
      </c>
      <c r="F45" s="338" t="n">
        <f aca="true">EXP(LN(C45)+LN(1+$F$24/100)*NORMSINV(RAND())+LN(1+$F$25/100))</f>
        <v>460.864399272718</v>
      </c>
      <c r="G45" s="338" t="n">
        <f aca="true">EXP(LN(C45)+LN(1+$G$24/100)*NORMSINV(RAND())+LN(1+$G$25/100))</f>
        <v>443.407718326258</v>
      </c>
      <c r="H45" s="338" t="n">
        <f aca="true">EXP(LN(C45)+LN(1+$H$24/100)*NORMSINV(RAND())+LN(1+$H$25/100))</f>
        <v>445.752531782572</v>
      </c>
      <c r="I45" s="338" t="n">
        <f aca="true">EXP(LN(C45)+LN(1+$I$24/100)*NORMSINV(RAND())+LN(1+$I$25/100))</f>
        <v>482.056519848503</v>
      </c>
      <c r="J45" s="338" t="n">
        <f aca="true">EXP(LN(C45)+LN(1+$J$24/100)*NORMSINV(RAND())+LN(1+$J$25/100))</f>
        <v>428.520965730678</v>
      </c>
      <c r="K45" s="338" t="n">
        <f aca="true">EXP(LN(C45)+LN(1+$K$24/100)*NORMSINV(RAND())+LN(1+$K$25/100))</f>
        <v>527.678526427567</v>
      </c>
      <c r="L45" s="338" t="n">
        <f aca="true">EXP(LN(C45)+LN(1+$L$24/100)*NORMSINV(RAND())+LN(1+$L$25/100))</f>
        <v>425.105705157753</v>
      </c>
      <c r="M45" s="338" t="n">
        <f aca="true">EXP(LN(C45)+LN(1+$M$24/100)*NORMSINV(RAND())+LN(1+$M$25/100))</f>
        <v>506.303594580384</v>
      </c>
      <c r="N45" s="339" t="n">
        <f aca="true">EXP(LN(C45)+LN(1+$N$24/100)*NORMSINV(RAND())+LN(1+$N$25/100))</f>
        <v>513.077928532394</v>
      </c>
      <c r="O45" s="452"/>
      <c r="P45" s="453" t="n">
        <f aca="false">AVERAGE(E45:N45)</f>
        <v>481.986427563266</v>
      </c>
      <c r="S45" s="1"/>
      <c r="U45" s="428"/>
      <c r="V45" s="340" t="n">
        <f aca="false">100*LN(E45)</f>
        <v>637.518900732615</v>
      </c>
      <c r="W45" s="341" t="n">
        <f aca="false">100*LN(F45)</f>
        <v>613.310385498295</v>
      </c>
      <c r="X45" s="341" t="n">
        <f aca="false">100*LN(G45)</f>
        <v>609.448970417157</v>
      </c>
      <c r="Y45" s="341" t="n">
        <f aca="false">100*LN(H45)</f>
        <v>609.976393655342</v>
      </c>
      <c r="Z45" s="341" t="n">
        <f aca="false">100*LN(I45)</f>
        <v>617.806136827253</v>
      </c>
      <c r="AA45" s="341" t="n">
        <f aca="false">100*LN(J45)</f>
        <v>606.033966503384</v>
      </c>
      <c r="AB45" s="341" t="n">
        <f aca="false">100*LN(K45)</f>
        <v>626.8487246818</v>
      </c>
      <c r="AC45" s="341" t="n">
        <f aca="false">100*LN(L45)</f>
        <v>605.233785601746</v>
      </c>
      <c r="AD45" s="341" t="n">
        <f aca="false">100*LN(M45)</f>
        <v>622.713647865515</v>
      </c>
      <c r="AE45" s="342" t="n">
        <f aca="false">100*LN(N45)</f>
        <v>624.042774110455</v>
      </c>
      <c r="AF45" s="428"/>
      <c r="AG45" s="453" t="n">
        <f aca="false">AVERAGE(V45:AE45)</f>
        <v>617.293368589356</v>
      </c>
      <c r="AI45" s="1"/>
      <c r="AJ45" s="1"/>
    </row>
    <row r="46" customFormat="false" ht="12.75" hidden="false" customHeight="false" outlineLevel="0" collapsed="false">
      <c r="C46" s="336" t="n">
        <f aca="true">EXP(LN($D$21)+LN($D$23)*NORMSINV(RAND()))</f>
        <v>342.651994976874</v>
      </c>
      <c r="D46" s="337" t="s">
        <v>201</v>
      </c>
      <c r="E46" s="338" t="n">
        <f aca="true">EXP(LN(C46)+LN(1+$E$24/100)*NORMSINV(RAND())+LN(1+$E$25/100))</f>
        <v>320.150232954597</v>
      </c>
      <c r="F46" s="338" t="n">
        <f aca="true">EXP(LN(C46)+LN(1+$F$24/100)*NORMSINV(RAND())+LN(1+$F$25/100))</f>
        <v>357.764360644571</v>
      </c>
      <c r="G46" s="338" t="n">
        <f aca="true">EXP(LN(C46)+LN(1+$G$24/100)*NORMSINV(RAND())+LN(1+$G$25/100))</f>
        <v>370.358865061399</v>
      </c>
      <c r="H46" s="338" t="n">
        <f aca="true">EXP(LN(C46)+LN(1+$H$24/100)*NORMSINV(RAND())+LN(1+$H$25/100))</f>
        <v>379.27287874946</v>
      </c>
      <c r="I46" s="338" t="n">
        <f aca="true">EXP(LN(C46)+LN(1+$I$24/100)*NORMSINV(RAND())+LN(1+$I$25/100))</f>
        <v>322.700467357139</v>
      </c>
      <c r="J46" s="338" t="n">
        <f aca="true">EXP(LN(C46)+LN(1+$J$24/100)*NORMSINV(RAND())+LN(1+$J$25/100))</f>
        <v>337.064570627464</v>
      </c>
      <c r="K46" s="338" t="n">
        <f aca="true">EXP(LN(C46)+LN(1+$K$24/100)*NORMSINV(RAND())+LN(1+$K$25/100))</f>
        <v>339.814847164322</v>
      </c>
      <c r="L46" s="338" t="n">
        <f aca="true">EXP(LN(C46)+LN(1+$L$24/100)*NORMSINV(RAND())+LN(1+$L$25/100))</f>
        <v>341.539842605813</v>
      </c>
      <c r="M46" s="338" t="n">
        <f aca="true">EXP(LN(C46)+LN(1+$M$24/100)*NORMSINV(RAND())+LN(1+$M$25/100))</f>
        <v>302.882762149279</v>
      </c>
      <c r="N46" s="339" t="n">
        <f aca="true">EXP(LN(C46)+LN(1+$N$24/100)*NORMSINV(RAND())+LN(1+$N$25/100))</f>
        <v>349.119173742524</v>
      </c>
      <c r="O46" s="452"/>
      <c r="P46" s="453" t="n">
        <f aca="false">AVERAGE(E46:N46)</f>
        <v>342.066800105657</v>
      </c>
      <c r="S46" s="1"/>
      <c r="U46" s="428"/>
      <c r="V46" s="340" t="n">
        <f aca="false">100*LN(E46)</f>
        <v>576.879036360658</v>
      </c>
      <c r="W46" s="341" t="n">
        <f aca="false">100*LN(F46)</f>
        <v>587.987455919505</v>
      </c>
      <c r="X46" s="341" t="n">
        <f aca="false">100*LN(G46)</f>
        <v>591.447244115513</v>
      </c>
      <c r="Y46" s="341" t="n">
        <f aca="false">100*LN(H46)</f>
        <v>593.825594270957</v>
      </c>
      <c r="Z46" s="341" t="n">
        <f aca="false">100*LN(I46)</f>
        <v>577.672454732814</v>
      </c>
      <c r="AA46" s="341" t="n">
        <f aca="false">100*LN(J46)</f>
        <v>582.027451623441</v>
      </c>
      <c r="AB46" s="341" t="n">
        <f aca="false">100*LN(K46)</f>
        <v>582.84009021159</v>
      </c>
      <c r="AC46" s="341" t="n">
        <f aca="false">100*LN(L46)</f>
        <v>583.346434162223</v>
      </c>
      <c r="AD46" s="341" t="n">
        <f aca="false">100*LN(M46)</f>
        <v>571.334580703538</v>
      </c>
      <c r="AE46" s="342" t="n">
        <f aca="false">100*LN(N46)</f>
        <v>585.541333595573</v>
      </c>
      <c r="AF46" s="428"/>
      <c r="AG46" s="453" t="n">
        <f aca="false">AVERAGE(V46:AE46)</f>
        <v>583.290167569581</v>
      </c>
      <c r="AI46" s="1"/>
      <c r="AJ46" s="1"/>
    </row>
    <row r="47" customFormat="false" ht="12.75" hidden="false" customHeight="false" outlineLevel="0" collapsed="false">
      <c r="C47" s="336" t="n">
        <f aca="true">EXP(LN($D$21)+LN($D$23)*NORMSINV(RAND()))</f>
        <v>560.905072887711</v>
      </c>
      <c r="D47" s="343" t="s">
        <v>202</v>
      </c>
      <c r="E47" s="344" t="n">
        <f aca="true">EXP(LN(C47)+LN(1+$E$24/100)*NORMSINV(RAND())+LN(1+$E$25/100))</f>
        <v>570.810268395646</v>
      </c>
      <c r="F47" s="344" t="n">
        <f aca="true">EXP(LN(C47)+LN(1+$F$24/100)*NORMSINV(RAND())+LN(1+$F$25/100))</f>
        <v>498.609543806864</v>
      </c>
      <c r="G47" s="344" t="n">
        <f aca="true">EXP(LN(C47)+LN(1+$G$24/100)*NORMSINV(RAND())+LN(1+$G$25/100))</f>
        <v>553.699795166933</v>
      </c>
      <c r="H47" s="344" t="n">
        <f aca="true">EXP(LN(C47)+LN(1+$H$24/100)*NORMSINV(RAND())+LN(1+$H$25/100))</f>
        <v>693.28110714911</v>
      </c>
      <c r="I47" s="344" t="n">
        <f aca="true">EXP(LN(C47)+LN(1+$I$24/100)*NORMSINV(RAND())+LN(1+$I$25/100))</f>
        <v>622.107388398467</v>
      </c>
      <c r="J47" s="344" t="n">
        <f aca="true">EXP(LN(C47)+LN(1+$J$24/100)*NORMSINV(RAND())+LN(1+$J$25/100))</f>
        <v>487.627550430546</v>
      </c>
      <c r="K47" s="344" t="n">
        <f aca="true">EXP(LN(C47)+LN(1+$K$24/100)*NORMSINV(RAND())+LN(1+$K$25/100))</f>
        <v>507.380766890977</v>
      </c>
      <c r="L47" s="344" t="n">
        <f aca="true">EXP(LN(C47)+LN(1+$L$24/100)*NORMSINV(RAND())+LN(1+$L$25/100))</f>
        <v>547.348193260654</v>
      </c>
      <c r="M47" s="344" t="n">
        <f aca="true">EXP(LN(C47)+LN(1+$M$24/100)*NORMSINV(RAND())+LN(1+$M$25/100))</f>
        <v>531.101500467687</v>
      </c>
      <c r="N47" s="345" t="n">
        <f aca="true">EXP(LN(C47)+LN(1+$N$24/100)*NORMSINV(RAND())+LN(1+$N$25/100))</f>
        <v>569.616684402302</v>
      </c>
      <c r="O47" s="452"/>
      <c r="P47" s="453" t="n">
        <f aca="false">AVERAGE(E47:N47)</f>
        <v>558.158279836919</v>
      </c>
      <c r="S47" s="1"/>
      <c r="U47" s="428"/>
      <c r="V47" s="346" t="n">
        <f aca="false">100*LN(E47)</f>
        <v>634.705687492168</v>
      </c>
      <c r="W47" s="347" t="n">
        <f aca="false">100*LN(F47)</f>
        <v>621.182331211538</v>
      </c>
      <c r="X47" s="347" t="n">
        <f aca="false">100*LN(G47)</f>
        <v>631.662265389375</v>
      </c>
      <c r="Y47" s="347" t="n">
        <f aca="false">100*LN(H47)</f>
        <v>654.143555496285</v>
      </c>
      <c r="Z47" s="347" t="n">
        <f aca="false">100*LN(I47)</f>
        <v>643.311272799516</v>
      </c>
      <c r="AA47" s="347" t="n">
        <f aca="false">100*LN(J47)</f>
        <v>618.955189812444</v>
      </c>
      <c r="AB47" s="347" t="n">
        <f aca="false">100*LN(K47)</f>
        <v>622.926174122598</v>
      </c>
      <c r="AC47" s="347" t="n">
        <f aca="false">100*LN(L47)</f>
        <v>630.508515066023</v>
      </c>
      <c r="AD47" s="347" t="n">
        <f aca="false">100*LN(M47)</f>
        <v>627.495315263183</v>
      </c>
      <c r="AE47" s="348" t="n">
        <f aca="false">100*LN(N47)</f>
        <v>634.496365110541</v>
      </c>
      <c r="AF47" s="428"/>
      <c r="AG47" s="453" t="n">
        <f aca="false">AVERAGE(V47:AE47)</f>
        <v>631.93866717636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0.945061057799</v>
      </c>
      <c r="Q49" s="353" t="s">
        <v>83</v>
      </c>
      <c r="R49" s="1"/>
      <c r="S49" s="1"/>
      <c r="U49" s="428"/>
      <c r="V49" s="428"/>
      <c r="W49" s="428"/>
      <c r="X49" s="428"/>
      <c r="Y49" s="428"/>
      <c r="Z49" s="428"/>
      <c r="AA49" s="428"/>
      <c r="AB49" s="428"/>
      <c r="AC49" s="428"/>
      <c r="AD49" s="428"/>
      <c r="AE49" s="428"/>
      <c r="AF49" s="351" t="s">
        <v>49</v>
      </c>
      <c r="AG49" s="352" t="n">
        <f aca="false">AVERAGE(AG27:AG47)</f>
        <v>590.668318655967</v>
      </c>
      <c r="AH49" s="353" t="s">
        <v>83</v>
      </c>
      <c r="AI49" s="1"/>
      <c r="AJ49" s="1"/>
    </row>
    <row r="50" customFormat="false" ht="12.75" hidden="false" customHeight="false" outlineLevel="0" collapsed="false">
      <c r="D50" s="457" t="s">
        <v>49</v>
      </c>
      <c r="E50" s="458" t="n">
        <f aca="false">AVERAGE(E28:E47)</f>
        <v>402.365584895159</v>
      </c>
      <c r="F50" s="458" t="n">
        <f aca="false">AVERAGE(F28:F47)</f>
        <v>373.730512217197</v>
      </c>
      <c r="G50" s="458" t="n">
        <f aca="false">AVERAGE(G28:G47)</f>
        <v>358.823687681541</v>
      </c>
      <c r="H50" s="458" t="n">
        <f aca="false">AVERAGE(H28:H47)</f>
        <v>397.235671647199</v>
      </c>
      <c r="I50" s="458" t="n">
        <f aca="false">AVERAGE(I28:I47)</f>
        <v>382.753930731649</v>
      </c>
      <c r="J50" s="458" t="n">
        <f aca="false">AVERAGE(J28:J47)</f>
        <v>364.510065620233</v>
      </c>
      <c r="K50" s="458" t="n">
        <f aca="false">AVERAGE(K28:K47)</f>
        <v>397.103532350523</v>
      </c>
      <c r="L50" s="458" t="n">
        <f aca="false">AVERAGE(L28:L47)</f>
        <v>382.764802933564</v>
      </c>
      <c r="M50" s="458" t="n">
        <f aca="false">AVERAGE(M28:M47)</f>
        <v>364.146165292559</v>
      </c>
      <c r="N50" s="458" t="n">
        <f aca="false">AVERAGE(N28:N47)</f>
        <v>386.016657208368</v>
      </c>
      <c r="O50" s="352" t="n">
        <f aca="false">AVERAGE(E50:N50)</f>
        <v>380.945061057799</v>
      </c>
      <c r="P50" s="352" t="n">
        <f aca="false">AVERAGE(E28:N47)</f>
        <v>380.945061057799</v>
      </c>
      <c r="Q50" s="356" t="n">
        <f aca="false">STDEV(E50:N50)</f>
        <v>15.3164415502334</v>
      </c>
      <c r="U50" s="457" t="s">
        <v>49</v>
      </c>
      <c r="V50" s="458" t="n">
        <f aca="false">AVERAGE(V28:V47)</f>
        <v>596.093536325531</v>
      </c>
      <c r="W50" s="458" t="n">
        <f aca="false">AVERAGE(W28:W47)</f>
        <v>589.3898632949</v>
      </c>
      <c r="X50" s="458" t="n">
        <f aca="false">AVERAGE(X28:X47)</f>
        <v>584.33872721219</v>
      </c>
      <c r="Y50" s="458" t="n">
        <f aca="false">AVERAGE(Y28:Y47)</f>
        <v>594.176169101133</v>
      </c>
      <c r="Z50" s="458" t="n">
        <f aca="false">AVERAGE(Z28:Z47)</f>
        <v>590.785701064695</v>
      </c>
      <c r="AA50" s="458" t="n">
        <f aca="false">AVERAGE(AA28:AA47)</f>
        <v>586.872767793119</v>
      </c>
      <c r="AB50" s="458" t="n">
        <f aca="false">AVERAGE(AB28:AB47)</f>
        <v>595.568422185239</v>
      </c>
      <c r="AC50" s="458" t="n">
        <f aca="false">AVERAGE(AC28:AC47)</f>
        <v>592.029238579053</v>
      </c>
      <c r="AD50" s="458" t="n">
        <f aca="false">AVERAGE(AD28:AD47)</f>
        <v>586.369549199079</v>
      </c>
      <c r="AE50" s="458" t="n">
        <f aca="false">AVERAGE(AE28:AE47)</f>
        <v>591.059211804727</v>
      </c>
      <c r="AF50" s="352" t="n">
        <f aca="false">AVERAGE(V50:AE50)</f>
        <v>590.668318655967</v>
      </c>
      <c r="AG50" s="352" t="n">
        <f aca="false">AVERAGE(V28:AE47)</f>
        <v>590.668318655967</v>
      </c>
      <c r="AH50" s="459" t="n">
        <f aca="false">STDEV(V50:AE50)</f>
        <v>3.97703821088258</v>
      </c>
    </row>
    <row r="51" customFormat="false" ht="13.5" hidden="false" customHeight="false" outlineLevel="0" collapsed="false">
      <c r="E51" s="0"/>
      <c r="F51" s="0"/>
      <c r="G51" s="0"/>
      <c r="H51" s="0"/>
      <c r="I51" s="0"/>
      <c r="J51" s="0"/>
      <c r="K51" s="0"/>
      <c r="L51" s="0"/>
      <c r="M51" s="0"/>
      <c r="N51" s="0"/>
      <c r="O51" s="357" t="s">
        <v>83</v>
      </c>
      <c r="P51" s="358" t="n">
        <f aca="false">STDEV(P28:P47)</f>
        <v>92.8583905189615</v>
      </c>
      <c r="Q51" s="359" t="n">
        <f aca="false">STDEV(E28:N47)</f>
        <v>97.7096044136659</v>
      </c>
      <c r="R51" s="0"/>
      <c r="S51" s="0"/>
      <c r="T51" s="0"/>
      <c r="U51" s="0"/>
      <c r="V51" s="0"/>
      <c r="W51" s="0"/>
      <c r="X51" s="0"/>
      <c r="Y51" s="0"/>
      <c r="AF51" s="357" t="s">
        <v>83</v>
      </c>
      <c r="AG51" s="459" t="n">
        <f aca="false">STDEV(AG28:AG47)</f>
        <v>26.7553359484665</v>
      </c>
      <c r="AH51" s="459" t="n">
        <f aca="false">STDEV(V28:AE47)</f>
        <v>27.748742954079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8.8794955973986</v>
      </c>
      <c r="F53" s="372" t="n">
        <f aca="false">SQRT(F77)</f>
        <v>78.5029556167335</v>
      </c>
      <c r="G53" s="372" t="n">
        <f aca="false">SQRT(G77)</f>
        <v>135.50548888425</v>
      </c>
      <c r="H53" s="462"/>
      <c r="I53" s="374" t="n">
        <f aca="false">SQRT(G53/F53)</f>
        <v>1.31381870185902</v>
      </c>
      <c r="J53" s="431"/>
      <c r="K53" s="431"/>
      <c r="L53" s="431"/>
      <c r="M53" s="431"/>
      <c r="N53" s="431"/>
      <c r="O53" s="431"/>
      <c r="S53" s="463"/>
      <c r="T53" s="378"/>
      <c r="U53" s="371" t="s">
        <v>209</v>
      </c>
      <c r="V53" s="377" t="n">
        <f aca="false">EXP(V90/100)</f>
        <v>1.32489451762052</v>
      </c>
      <c r="W53" s="377" t="n">
        <f aca="false">EXP(W90/100)</f>
        <v>1.25026725024589</v>
      </c>
      <c r="X53" s="377" t="n">
        <f aca="false">EXP(X90/100)</f>
        <v>1.47041027227662</v>
      </c>
      <c r="Y53" s="378"/>
      <c r="Z53" s="464" t="n">
        <f aca="false">SQRT(X53/W53)</f>
        <v>1.08447073375726</v>
      </c>
      <c r="AA53" s="431"/>
      <c r="AB53" s="431"/>
      <c r="AC53" s="431"/>
      <c r="AD53" s="431"/>
      <c r="AE53" s="431"/>
      <c r="AF53" s="351" t="s">
        <v>49</v>
      </c>
      <c r="AG53" s="352" t="n">
        <f aca="false">EXP(AG49/100)</f>
        <v>367.485251751682</v>
      </c>
      <c r="AH53" s="353" t="s">
        <v>210</v>
      </c>
    </row>
    <row r="54" customFormat="false" ht="12.75" hidden="false" customHeight="false" outlineLevel="0" collapsed="false">
      <c r="C54" s="465"/>
      <c r="D54" s="380" t="s">
        <v>211</v>
      </c>
      <c r="E54" s="381" t="n">
        <f aca="false">IF(ISERROR(SQRT(E78)),-SQRT(-E78),SQRT(E78))</f>
        <v>92.1651007993106</v>
      </c>
      <c r="F54" s="381" t="n">
        <f aca="false">IF(ISERROR(SQRT(F78)),-SQRT(-F78),SQRT(F78))</f>
        <v>62.3919942945914</v>
      </c>
      <c r="G54" s="381" t="n">
        <f aca="false">IF(ISERROR(SQRT(G78)),-SQRT(-G78),SQRT(G78))</f>
        <v>114.437977344227</v>
      </c>
      <c r="H54" s="381" t="n">
        <f aca="false">(G54-F54)/2</f>
        <v>26.0229915248179</v>
      </c>
      <c r="I54" s="466"/>
      <c r="J54" s="431"/>
      <c r="K54" s="431"/>
      <c r="L54" s="431"/>
      <c r="M54" s="431"/>
      <c r="N54" s="431"/>
      <c r="O54" s="431"/>
      <c r="S54" s="467"/>
      <c r="T54" s="386"/>
      <c r="U54" s="380" t="s">
        <v>212</v>
      </c>
      <c r="V54" s="385" t="n">
        <f aca="false">EXP(V91/100)</f>
        <v>1.30470667166016</v>
      </c>
      <c r="W54" s="385" t="n">
        <f aca="false">EXP(W91/100)</f>
        <v>1.1976895676921</v>
      </c>
      <c r="X54" s="385" t="n">
        <f aca="false">EXP(X91/100)</f>
        <v>1.39106661285759</v>
      </c>
      <c r="Y54" s="386"/>
      <c r="Z54" s="468" t="n">
        <f aca="false">SQRT(X54/W54)</f>
        <v>1.07770979546006</v>
      </c>
      <c r="AA54" s="431"/>
      <c r="AB54" s="431"/>
      <c r="AC54" s="431"/>
      <c r="AD54" s="431"/>
      <c r="AE54" s="431"/>
      <c r="AF54" s="352" t="n">
        <f aca="false">EXP(AF50/100)</f>
        <v>367.485251751681</v>
      </c>
      <c r="AG54" s="352" t="n">
        <f aca="false">EXP(AG50/100)</f>
        <v>367.485251751681</v>
      </c>
      <c r="AH54" s="359" t="n">
        <f aca="false">100*EXP(AH50/100)-100</f>
        <v>4.05718128532561</v>
      </c>
    </row>
    <row r="55" customFormat="false" ht="12.75" hidden="false" customHeight="false" outlineLevel="0" collapsed="false">
      <c r="C55" s="465"/>
      <c r="D55" s="380" t="s">
        <v>262</v>
      </c>
      <c r="E55" s="381" t="n">
        <f aca="false">IF(ISERROR(SQRT(E79)),-SQRT(-E79),SQRT(E79))</f>
        <v>15.3164415502334</v>
      </c>
      <c r="F55" s="381" t="n">
        <f aca="false">IF(ISERROR(SQRT(F79)),-SQRT(-F79),SQRT(F79))</f>
        <v>11.1710005929137</v>
      </c>
      <c r="G55" s="381" t="n">
        <f aca="false">IF(ISERROR(SQRT(G79)),-SQRT(-G79),SQRT(G79))</f>
        <v>25.1985724867948</v>
      </c>
      <c r="H55" s="415"/>
      <c r="I55" s="387" t="n">
        <f aca="false">SQRT(G55/F55)</f>
        <v>1.50190316258404</v>
      </c>
      <c r="J55" s="469"/>
      <c r="K55" s="469"/>
      <c r="L55" s="469"/>
      <c r="M55" s="469"/>
      <c r="N55" s="469"/>
      <c r="O55" s="469"/>
      <c r="S55" s="467"/>
      <c r="T55" s="386"/>
      <c r="U55" s="380" t="s">
        <v>263</v>
      </c>
      <c r="V55" s="385" t="n">
        <f aca="false">EXP(V92/100)</f>
        <v>1.04057181285326</v>
      </c>
      <c r="W55" s="385" t="n">
        <f aca="false">EXP(W92/100)</f>
        <v>1.02943119168111</v>
      </c>
      <c r="X55" s="385" t="n">
        <f aca="false">EXP(X92/100)</f>
        <v>1.06761814682395</v>
      </c>
      <c r="Y55" s="386"/>
      <c r="Z55" s="468" t="n">
        <f aca="false">SQRT(X55/W55)</f>
        <v>1.01837871110114</v>
      </c>
      <c r="AA55" s="469"/>
      <c r="AB55" s="431"/>
      <c r="AC55" s="431"/>
      <c r="AD55" s="431"/>
      <c r="AE55" s="469"/>
      <c r="AF55" s="357" t="s">
        <v>210</v>
      </c>
      <c r="AG55" s="359" t="n">
        <f aca="false">100*EXP(AG51/100)-100</f>
        <v>30.6763356195056</v>
      </c>
      <c r="AH55" s="359" t="n">
        <f aca="false">100*EXP(AH51/100)-100</f>
        <v>31.9809528427644</v>
      </c>
    </row>
    <row r="56" customFormat="false" ht="12.75" hidden="false" customHeight="false" outlineLevel="0" collapsed="false">
      <c r="C56" s="465"/>
      <c r="D56" s="380" t="s">
        <v>264</v>
      </c>
      <c r="E56" s="381" t="n">
        <f aca="false">IF(ISERROR(SQRT(E80)),-SQRT(-E80),SQRT(E80))</f>
        <v>13.0558775863314</v>
      </c>
      <c r="F56" s="381" t="n">
        <f aca="false">IF(ISERROR(SQRT(F80)),-SQRT(-F80),SQRT(F80))</f>
        <v>-3.43558031844042</v>
      </c>
      <c r="G56" s="381" t="n">
        <f aca="false">IF(ISERROR(SQRT(G80)),-SQRT(-G80),SQRT(G80))</f>
        <v>18.7807106154958</v>
      </c>
      <c r="H56" s="381" t="n">
        <f aca="false">(G56-F56)/2</f>
        <v>11.1081454669681</v>
      </c>
      <c r="I56" s="466"/>
      <c r="J56" s="0"/>
      <c r="K56" s="0"/>
      <c r="L56" s="0"/>
      <c r="M56" s="469"/>
      <c r="N56" s="469"/>
      <c r="O56" s="469"/>
      <c r="S56" s="467"/>
      <c r="T56" s="386"/>
      <c r="U56" s="380" t="s">
        <v>265</v>
      </c>
      <c r="V56" s="385" t="n">
        <f aca="false">EXP(V93/100)</f>
        <v>1.03466813030632</v>
      </c>
      <c r="W56" s="385" t="n">
        <f aca="false">EXP(W93/100)</f>
        <v>0.991835750098306</v>
      </c>
      <c r="X56" s="385" t="n">
        <f aca="false">EXP(X93/100)</f>
        <v>1.05010443811193</v>
      </c>
      <c r="Y56" s="386"/>
      <c r="Z56" s="468" t="n">
        <f aca="false">SQRT(X56/W56)</f>
        <v>1.02895496695053</v>
      </c>
      <c r="AA56" s="469"/>
      <c r="AB56" s="431"/>
      <c r="AC56" s="431"/>
      <c r="AD56" s="431"/>
    </row>
    <row r="57" customFormat="false" ht="12.75" hidden="false" customHeight="false" outlineLevel="0" collapsed="false">
      <c r="C57" s="465"/>
      <c r="D57" s="470" t="s">
        <v>266</v>
      </c>
      <c r="E57" s="471" t="n">
        <f aca="false">SQRT(H72)</f>
        <v>35.815483303299</v>
      </c>
      <c r="F57" s="471" t="n">
        <f aca="false">SQRT(H70*E57^2/CHIINV((100-$D$17)/100/2,H70))</f>
        <v>32.9111358141757</v>
      </c>
      <c r="G57" s="471" t="n">
        <f aca="false">SQRT(H70*E57^2/CHIINV(1-(100-$D$17)/100/2,H70))</f>
        <v>39.3361602426094</v>
      </c>
      <c r="H57" s="472"/>
      <c r="I57" s="473" t="n">
        <f aca="false">SQRT(G57/F57)</f>
        <v>1.09326273975545</v>
      </c>
      <c r="J57" s="0"/>
      <c r="K57" s="0"/>
      <c r="L57" s="0"/>
      <c r="S57" s="467"/>
      <c r="T57" s="386"/>
      <c r="U57" s="380" t="s">
        <v>267</v>
      </c>
      <c r="V57" s="385" t="n">
        <f aca="false">EXP(V94/100)</f>
        <v>1.09600521070361</v>
      </c>
      <c r="W57" s="385" t="n">
        <f aca="false">EXP(W94/100)</f>
        <v>1.08788787377142</v>
      </c>
      <c r="X57" s="385" t="n">
        <f aca="false">EXP(X94/100)</f>
        <v>1.10592637591959</v>
      </c>
      <c r="Y57" s="386"/>
      <c r="Z57" s="468" t="n">
        <f aca="false">SQRT(X57/W57)</f>
        <v>1.00825652215314</v>
      </c>
      <c r="AA57" s="290"/>
      <c r="AB57" s="431"/>
      <c r="AC57" s="431"/>
      <c r="AD57" s="431"/>
    </row>
    <row r="58" customFormat="false" ht="12.75" hidden="false" customHeight="false" outlineLevel="0" collapsed="false">
      <c r="C58" s="474"/>
      <c r="D58" s="389" t="s">
        <v>268</v>
      </c>
      <c r="E58" s="475" t="n">
        <f aca="false">SQRT(H72+F72)</f>
        <v>38.1209231761005</v>
      </c>
      <c r="F58" s="476" t="s">
        <v>269</v>
      </c>
      <c r="G58" s="390"/>
      <c r="H58" s="391"/>
      <c r="I58" s="392"/>
      <c r="J58" s="0"/>
      <c r="K58" s="0"/>
      <c r="L58" s="0"/>
      <c r="S58" s="477"/>
      <c r="T58" s="397"/>
      <c r="U58" s="395" t="s">
        <v>270</v>
      </c>
      <c r="V58" s="396" t="n">
        <f aca="false">EXP(V95/100)</f>
        <v>1.1027444760891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8801416135737</v>
      </c>
      <c r="F59" s="480" t="n">
        <f aca="false">(F76-1)/(F76+F69-1)</f>
        <v>0.799182162976191</v>
      </c>
      <c r="G59" s="480" t="n">
        <f aca="false">(G76-1)/(G76+F69-1)</f>
        <v>0.92739235114743</v>
      </c>
      <c r="H59" s="480" t="n">
        <f aca="false">(G59-F59)/2</f>
        <v>0.0641050940856198</v>
      </c>
      <c r="I59" s="473"/>
      <c r="J59" s="0"/>
      <c r="K59" s="0"/>
      <c r="L59" s="0"/>
      <c r="S59" s="467"/>
      <c r="T59" s="386"/>
      <c r="U59" s="380" t="s">
        <v>216</v>
      </c>
      <c r="V59" s="381" t="n">
        <f aca="false">100*V53-100</f>
        <v>32.4894517620524</v>
      </c>
      <c r="W59" s="381" t="n">
        <f aca="false">100*W53-100</f>
        <v>25.0267250245892</v>
      </c>
      <c r="X59" s="381" t="n">
        <f aca="false">100*X53-100</f>
        <v>47.041027227662</v>
      </c>
      <c r="Y59" s="415"/>
      <c r="Z59" s="387" t="n">
        <f aca="false">SQRT(X59/W59)</f>
        <v>1.37099663052297</v>
      </c>
    </row>
    <row r="60" customFormat="false" ht="13.5" hidden="false" customHeight="false" outlineLevel="0" collapsed="false">
      <c r="C60" s="481"/>
      <c r="D60" s="419" t="s">
        <v>272</v>
      </c>
      <c r="E60" s="421" t="n">
        <f aca="false">E72/(E72+F72+H72)</f>
        <v>0.853914186650623</v>
      </c>
      <c r="F60" s="476" t="s">
        <v>269</v>
      </c>
      <c r="G60" s="482"/>
      <c r="H60" s="482"/>
      <c r="I60" s="483"/>
      <c r="J60" s="0"/>
      <c r="K60" s="0"/>
      <c r="L60" s="0"/>
      <c r="S60" s="467"/>
      <c r="T60" s="386"/>
      <c r="U60" s="380" t="s">
        <v>219</v>
      </c>
      <c r="V60" s="381" t="n">
        <f aca="false">100*V54-100</f>
        <v>30.4706671660157</v>
      </c>
      <c r="W60" s="381" t="n">
        <f aca="false">100*W54-100</f>
        <v>19.7689567692105</v>
      </c>
      <c r="X60" s="381" t="n">
        <f aca="false">100*X54-100</f>
        <v>39.1066612857588</v>
      </c>
      <c r="Y60" s="381" t="n">
        <f aca="false">(X60-W60)/2</f>
        <v>9.6688522582741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05718128532561</v>
      </c>
      <c r="W61" s="381" t="n">
        <f aca="false">100*W55-100</f>
        <v>2.94311916811103</v>
      </c>
      <c r="X61" s="381" t="n">
        <f aca="false">100*X55-100</f>
        <v>6.76181468239496</v>
      </c>
      <c r="Y61" s="415"/>
      <c r="Z61" s="387" t="n">
        <f aca="false">SQRT(X61/W61)</f>
        <v>1.515750459081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46681303063181</v>
      </c>
      <c r="W62" s="381" t="n">
        <f aca="false">100*W56-100</f>
        <v>-0.816424990169367</v>
      </c>
      <c r="X62" s="381" t="n">
        <f aca="false">100*X56-100</f>
        <v>5.01044381119267</v>
      </c>
      <c r="Y62" s="381" t="n">
        <f aca="false">(X62-W62)/2</f>
        <v>2.91343440068102</v>
      </c>
      <c r="Z62" s="484"/>
    </row>
    <row r="63" customFormat="false" ht="12.75" hidden="false" customHeight="false" outlineLevel="0" collapsed="false">
      <c r="C63" s="461"/>
      <c r="D63" s="491" t="s">
        <v>266</v>
      </c>
      <c r="E63" s="462" t="n">
        <f aca="false">E57/SQRT(F61)</f>
        <v>25.3253711152363</v>
      </c>
      <c r="F63" s="462" t="n">
        <f aca="false">F57/SQRT(F61)</f>
        <v>23.2716873107551</v>
      </c>
      <c r="G63" s="462" t="n">
        <f aca="false">G57/SQRT(F61)</f>
        <v>27.8148656533898</v>
      </c>
      <c r="H63" s="373"/>
      <c r="I63" s="374" t="n">
        <f aca="false">SQRT(G63/F63)</f>
        <v>1.09326273975545</v>
      </c>
      <c r="J63" s="0"/>
      <c r="K63" s="0"/>
      <c r="L63" s="0"/>
      <c r="S63" s="467"/>
      <c r="T63" s="386"/>
      <c r="U63" s="470" t="s">
        <v>276</v>
      </c>
      <c r="V63" s="471" t="n">
        <f aca="false">100*V57-100</f>
        <v>9.6005210703608</v>
      </c>
      <c r="W63" s="471" t="n">
        <f aca="false">100*W57-100</f>
        <v>8.788787377142</v>
      </c>
      <c r="X63" s="471" t="n">
        <f aca="false">100*X57-100</f>
        <v>10.5926375919587</v>
      </c>
      <c r="Y63" s="472"/>
      <c r="Z63" s="473" t="n">
        <f aca="false">SQRT(X63/W63)</f>
        <v>1.09783627815216</v>
      </c>
    </row>
    <row r="64" customFormat="false" ht="12.75" hidden="false" customHeight="false" outlineLevel="0" collapsed="false">
      <c r="C64" s="474"/>
      <c r="D64" s="389" t="s">
        <v>277</v>
      </c>
      <c r="E64" s="475" t="n">
        <f aca="false">E58/SQRT(F61)</f>
        <v>26.9555632829121</v>
      </c>
      <c r="F64" s="476" t="s">
        <v>269</v>
      </c>
      <c r="G64" s="475"/>
      <c r="H64" s="492"/>
      <c r="I64" s="398"/>
      <c r="J64" s="0"/>
      <c r="K64" s="0"/>
      <c r="L64" s="0"/>
      <c r="S64" s="477"/>
      <c r="T64" s="397"/>
      <c r="U64" s="389" t="s">
        <v>278</v>
      </c>
      <c r="V64" s="390" t="n">
        <f aca="false">100*V58-100</f>
        <v>10.2744476089137</v>
      </c>
      <c r="W64" s="476" t="s">
        <v>269</v>
      </c>
      <c r="X64" s="390"/>
      <c r="Y64" s="391"/>
      <c r="Z64" s="392"/>
    </row>
    <row r="65" customFormat="false" ht="12.75" hidden="false" customHeight="false" outlineLevel="0" collapsed="false">
      <c r="C65" s="465"/>
      <c r="D65" s="380" t="s">
        <v>271</v>
      </c>
      <c r="E65" s="493" t="n">
        <f aca="false">IF(E76&lt;1,"~0.0",(E76-1)/(E76-1+$F$69/$F$61))</f>
        <v>0.929795331525619</v>
      </c>
      <c r="F65" s="493" t="n">
        <f aca="false">IF(F76&lt;1,"?",(F76-1)/(F76-1+$F$69/$W$67))</f>
        <v>0.888383821740641</v>
      </c>
      <c r="G65" s="493" t="n">
        <f aca="false">IF(E76&lt;1,"?",(G76-1)/(G76-1+$F$69/$W$67))</f>
        <v>0.962328558163394</v>
      </c>
      <c r="H65" s="385" t="n">
        <f aca="false">IF(F76&lt;1,"?",(G65-F65)/2)</f>
        <v>0.0369723682113764</v>
      </c>
      <c r="I65" s="387"/>
      <c r="J65" s="0"/>
      <c r="K65" s="0"/>
      <c r="L65" s="0"/>
      <c r="S65" s="467"/>
      <c r="T65" s="386"/>
      <c r="U65" s="479" t="s">
        <v>271</v>
      </c>
      <c r="V65" s="480" t="n">
        <f aca="false">(V84-1)/(V84+W77-1)</f>
        <v>0.893822623855998</v>
      </c>
      <c r="W65" s="480" t="n">
        <f aca="false">(W84-1)/(W84+W77-1)</f>
        <v>0.835248339504475</v>
      </c>
      <c r="X65" s="480" t="n">
        <f aca="false">(X84-1)/(X84+W77-1)</f>
        <v>0.941902032040244</v>
      </c>
      <c r="Y65" s="480" t="n">
        <f aca="false">(X65-W65)/2</f>
        <v>0.0533268462678843</v>
      </c>
      <c r="Z65" s="494"/>
    </row>
    <row r="66" customFormat="false" ht="13.5" hidden="false" customHeight="false" outlineLevel="0" collapsed="false">
      <c r="C66" s="495"/>
      <c r="D66" s="496" t="s">
        <v>272</v>
      </c>
      <c r="E66" s="421" t="n">
        <f aca="false">E72/(E72+(F72+H72)/F61)</f>
        <v>0.921201415685101</v>
      </c>
      <c r="F66" s="497" t="s">
        <v>269</v>
      </c>
      <c r="G66" s="482"/>
      <c r="H66" s="482"/>
      <c r="I66" s="422"/>
      <c r="J66" s="0"/>
      <c r="K66" s="0"/>
      <c r="L66" s="0"/>
      <c r="S66" s="495"/>
      <c r="T66" s="482"/>
      <c r="U66" s="419" t="s">
        <v>272</v>
      </c>
      <c r="V66" s="498" t="n">
        <f aca="false">V80/(V80+W80+Y80)</f>
        <v>0.88089551958763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96892950111</v>
      </c>
      <c r="W69" s="493" t="n">
        <f aca="false">EXP(W96/100)</f>
        <v>1.0613750896397</v>
      </c>
      <c r="X69" s="493" t="n">
        <f aca="false">EXP(X96/100)</f>
        <v>1.07378937857085</v>
      </c>
      <c r="Y69" s="386"/>
      <c r="Z69" s="374" t="n">
        <f aca="false">SQRT(X69/W69)</f>
        <v>1.0058312085529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60389487608</v>
      </c>
      <c r="W70" s="476" t="s">
        <v>269</v>
      </c>
      <c r="X70" s="502"/>
      <c r="Y70" s="397"/>
      <c r="Z70" s="398"/>
    </row>
    <row r="71" customFormat="false" ht="12.75" hidden="false" customHeight="false" outlineLevel="0" collapsed="false">
      <c r="D71" s="278" t="s">
        <v>227</v>
      </c>
      <c r="E71" s="290" t="n">
        <f aca="false">P51^2*E70*F69</f>
        <v>1638309.33105667</v>
      </c>
      <c r="F71" s="290" t="n">
        <f aca="false">Q50^2*F70*E69</f>
        <v>42226.8087171087</v>
      </c>
      <c r="G71" s="290" t="n">
        <f aca="false">Q51^2*G70</f>
        <v>1899886.19214034</v>
      </c>
      <c r="H71" s="290" t="n">
        <f aca="false">G71-E71-F71</f>
        <v>219350.05236656</v>
      </c>
      <c r="I71" s="0"/>
      <c r="S71" s="467"/>
      <c r="T71" s="386"/>
      <c r="U71" s="413" t="s">
        <v>276</v>
      </c>
      <c r="V71" s="414" t="n">
        <f aca="false">100*V69-100</f>
        <v>6.69689295011055</v>
      </c>
      <c r="W71" s="414" t="n">
        <f aca="false">100*W69-100</f>
        <v>6.13750896396982</v>
      </c>
      <c r="X71" s="414" t="n">
        <f aca="false">100*X69-100</f>
        <v>7.37893785708515</v>
      </c>
      <c r="Y71" s="415"/>
      <c r="Z71" s="387" t="n">
        <f aca="false">SQRT(X71/W71)</f>
        <v>1.09648035914963</v>
      </c>
    </row>
    <row r="72" customFormat="false" ht="12.75" hidden="false" customHeight="false" outlineLevel="0" collapsed="false">
      <c r="D72" s="430" t="s">
        <v>228</v>
      </c>
      <c r="E72" s="429" t="n">
        <f aca="false">P51^2-H72/F69</f>
        <v>8494.40580534707</v>
      </c>
      <c r="F72" s="429" t="n">
        <f aca="false">Q50^2-H72/E69</f>
        <v>170.455939549271</v>
      </c>
      <c r="G72" s="429"/>
      <c r="H72" s="429" t="n">
        <f aca="false">H71/H70</f>
        <v>1282.74884424889</v>
      </c>
      <c r="I72" s="0"/>
      <c r="S72" s="477"/>
      <c r="T72" s="397"/>
      <c r="U72" s="389" t="s">
        <v>281</v>
      </c>
      <c r="V72" s="475" t="n">
        <f aca="false">100*V70-100</f>
        <v>7.16038948760752</v>
      </c>
      <c r="W72" s="476" t="s">
        <v>269</v>
      </c>
      <c r="X72" s="475"/>
      <c r="Y72" s="492"/>
      <c r="Z72" s="398"/>
    </row>
    <row r="73" customFormat="false" ht="12.75" hidden="false" customHeight="false" outlineLevel="0" collapsed="false">
      <c r="D73" s="278" t="s">
        <v>229</v>
      </c>
      <c r="E73" s="290" t="n">
        <f aca="false">2*P51^4/(E69-1)+1/F69^2*2*H72^2/H70</f>
        <v>7826573.74205697</v>
      </c>
      <c r="F73" s="290" t="n">
        <f aca="false">2*Q50^4/(F69-1)+1/E69^2*2*H72^2/H70</f>
        <v>12277.9023632177</v>
      </c>
      <c r="G73" s="428"/>
      <c r="H73" s="290" t="n">
        <f aca="false">2*H72^2/H70</f>
        <v>19244.9660517176</v>
      </c>
      <c r="I73" s="0"/>
      <c r="S73" s="467"/>
      <c r="T73" s="386"/>
      <c r="U73" s="380" t="s">
        <v>271</v>
      </c>
      <c r="V73" s="493" t="n">
        <f aca="false">IF(V84&lt;1,"~0.0",(V84-1)/(V84-1+$W$77/$W$67))</f>
        <v>0.943934888723731</v>
      </c>
      <c r="W73" s="493" t="n">
        <f aca="false">IF(W84&lt;1,"?",(W84-1)/(W84-1+$W$77/$W$67))</f>
        <v>0.910229227865691</v>
      </c>
      <c r="X73" s="493" t="n">
        <f aca="false">IF(V84&lt;1,"?",(X84-1)/(X84-1+$W$77/$W$67))</f>
        <v>0.97008192637879</v>
      </c>
      <c r="Y73" s="385" t="n">
        <f aca="false">IF(W84&lt;1,"?",(X73-W73)/2)</f>
        <v>0.0299263492565497</v>
      </c>
      <c r="Z73" s="387"/>
    </row>
    <row r="74" customFormat="false" ht="13.5" hidden="false" customHeight="false" outlineLevel="0" collapsed="false">
      <c r="D74" s="430" t="s">
        <v>230</v>
      </c>
      <c r="E74" s="429" t="n">
        <f aca="false">SQRT(E73)</f>
        <v>2797.60142658974</v>
      </c>
      <c r="F74" s="429" t="n">
        <f aca="false">SQRT(F73)</f>
        <v>110.805696438485</v>
      </c>
      <c r="G74" s="429"/>
      <c r="H74" s="429" t="n">
        <f aca="false">SQRT(H73)</f>
        <v>138.726226978598</v>
      </c>
      <c r="I74" s="0"/>
      <c r="S74" s="495"/>
      <c r="T74" s="482"/>
      <c r="U74" s="419" t="s">
        <v>272</v>
      </c>
      <c r="V74" s="421" t="n">
        <f aca="false">V80/(V80+(W80+Y80)/W67)</f>
        <v>0.93667671639811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7.2203348958851</v>
      </c>
      <c r="F76" s="432" t="n">
        <f aca="false">E76/FINV((1-$D$17/100)/2,E70,H70)</f>
        <v>40.7963734108658</v>
      </c>
      <c r="G76" s="432" t="n">
        <f aca="false">E76*FINV((1-$D$17/100)/2,H70,E70)</f>
        <v>128.72653650175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9777.15464959596</v>
      </c>
      <c r="F77" s="332" t="n">
        <f aca="false">E70*E77/CHIINV((100-$D$17)/100/2,E70)</f>
        <v>6162.71404056283</v>
      </c>
      <c r="G77" s="332" t="n">
        <f aca="false">E70*E77/CHIINV(1-(100-$D$17)/100/2,E70)</f>
        <v>18361.7375177595</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494.40580534707</v>
      </c>
      <c r="F78" s="332" t="n">
        <f aca="false">E72+NORMSINV((100-$D$17)/100/2)*E74</f>
        <v>3892.76095205632</v>
      </c>
      <c r="G78" s="332" t="n">
        <f aca="false">E72-NORMSINV((100-$D$17)/100/2)*E74</f>
        <v>13096.050658637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34.593381761715</v>
      </c>
      <c r="F79" s="332" t="n">
        <f aca="false">F70*E79/CHIINV((100-$D$17)/100/2,F70)</f>
        <v>124.791254246879</v>
      </c>
      <c r="G79" s="332" t="n">
        <f aca="false">F70*E79/CHIINV(1-(100-$D$17)/100/2,F70)</f>
        <v>634.968055372251</v>
      </c>
      <c r="I79" s="0"/>
      <c r="U79" s="278" t="s">
        <v>227</v>
      </c>
      <c r="V79" s="290" t="n">
        <f aca="false">AG51^2*V78*W77</f>
        <v>136011.120325908</v>
      </c>
      <c r="W79" s="290" t="n">
        <f aca="false">AH50^2*W78*V77</f>
        <v>2847.02992754762</v>
      </c>
      <c r="X79" s="290" t="n">
        <f aca="false">AH51^2*X78</f>
        <v>153228.554370781</v>
      </c>
      <c r="Y79" s="290" t="n">
        <f aca="false">X79-V79-W79</f>
        <v>14370.4041173258</v>
      </c>
      <c r="Z79" s="469"/>
    </row>
    <row r="80" customFormat="false" ht="12.75" hidden="false" customHeight="false" outlineLevel="0" collapsed="false">
      <c r="A80" s="290"/>
      <c r="B80" s="290"/>
      <c r="D80" s="278" t="s">
        <v>284</v>
      </c>
      <c r="E80" s="428" t="n">
        <f aca="false">F72</f>
        <v>170.455939549271</v>
      </c>
      <c r="F80" s="332" t="n">
        <f aca="false">F72+NORMSINV((100-$D$17)/100/2)*F74</f>
        <v>-11.8032121244552</v>
      </c>
      <c r="G80" s="332" t="n">
        <f aca="false">F72-NORMSINV((100-$D$17)/100/2)*F74</f>
        <v>352.715091222996</v>
      </c>
      <c r="I80" s="0"/>
      <c r="U80" s="278" t="s">
        <v>228</v>
      </c>
      <c r="V80" s="428" t="n">
        <f aca="false">AG51^2-Y80/W77</f>
        <v>707.444256617452</v>
      </c>
      <c r="W80" s="428" t="n">
        <f aca="false">AH50^2-Y80/V77</f>
        <v>11.6149603818944</v>
      </c>
      <c r="X80" s="428"/>
      <c r="Y80" s="428" t="n">
        <f aca="false">Y79/Y78</f>
        <v>84.0374509785137</v>
      </c>
      <c r="Z80" s="290"/>
    </row>
    <row r="81" customFormat="false" ht="12.75" hidden="false" customHeight="false" outlineLevel="0" collapsed="false">
      <c r="A81" s="290"/>
      <c r="B81" s="290"/>
      <c r="C81" s="290"/>
      <c r="D81" s="290"/>
      <c r="U81" s="278" t="s">
        <v>229</v>
      </c>
      <c r="V81" s="428" t="n">
        <f aca="false">2*AG51^4/(V77-1)+1/W77^2*2*Y80^2/Y78</f>
        <v>53941.7061633896</v>
      </c>
      <c r="W81" s="428" t="n">
        <f aca="false">2*AH50^4/(W77-1)+1/V77^2*2*Y80^2/Y78</f>
        <v>55.8003229027539</v>
      </c>
      <c r="X81" s="428"/>
      <c r="Y81" s="428" t="n">
        <f aca="false">2*Y80^2/Y78</f>
        <v>82.5999200814747</v>
      </c>
      <c r="Z81" s="290"/>
    </row>
    <row r="82" customFormat="false" ht="12.75" hidden="false" customHeight="false" outlineLevel="0" collapsed="false">
      <c r="A82" s="290"/>
      <c r="B82" s="290"/>
      <c r="C82" s="290"/>
      <c r="D82" s="290"/>
      <c r="U82" s="430" t="s">
        <v>230</v>
      </c>
      <c r="V82" s="429" t="n">
        <f aca="false">SQRT(V81)</f>
        <v>232.25353853793</v>
      </c>
      <c r="W82" s="429" t="n">
        <f aca="false">SQRT(W81)</f>
        <v>7.46996137223975</v>
      </c>
      <c r="X82" s="429"/>
      <c r="Y82" s="429" t="n">
        <f aca="false">SQRT(Y81)</f>
        <v>9.0884498172941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5.1820222270102</v>
      </c>
      <c r="W84" s="432" t="n">
        <f aca="false">V84/FINV((1-$D$17/100)/2,V78,Y78)</f>
        <v>51.697415552128</v>
      </c>
      <c r="X84" s="432" t="n">
        <f aca="false">V84*FINV((1-$D$17/100)/2,Y78,V78)</f>
        <v>163.12305956943</v>
      </c>
    </row>
    <row r="85" customFormat="false" ht="12.75" hidden="false" customHeight="false" outlineLevel="0" collapsed="false">
      <c r="A85" s="290"/>
      <c r="B85" s="290"/>
      <c r="C85" s="290"/>
      <c r="D85" s="290"/>
      <c r="U85" s="278" t="s">
        <v>285</v>
      </c>
      <c r="V85" s="431" t="n">
        <f aca="false">V80+Y80</f>
        <v>791.481707595966</v>
      </c>
      <c r="W85" s="332" t="n">
        <f aca="false">V78*V85/CHIINV((100-$D$17)/100/2,V78)</f>
        <v>498.884962656479</v>
      </c>
      <c r="X85" s="56" t="n">
        <f aca="false">V78*V85/CHIINV(1-(100-$D$17)/100/2,V78)</f>
        <v>1486.42216328099</v>
      </c>
    </row>
    <row r="86" customFormat="false" ht="12.75" hidden="false" customHeight="false" outlineLevel="0" collapsed="false">
      <c r="C86" s="290"/>
      <c r="D86" s="290"/>
      <c r="U86" s="278" t="s">
        <v>282</v>
      </c>
      <c r="V86" s="428" t="n">
        <f aca="false">V80</f>
        <v>707.444256617452</v>
      </c>
      <c r="W86" s="332" t="n">
        <f aca="false">V80+NORMSINV((100-$D$17)/100/2)*V82</f>
        <v>325.421181381025</v>
      </c>
      <c r="X86" s="332" t="n">
        <f aca="false">V80-NORMSINV((100-$D$17)/100/2)*V82</f>
        <v>1089.46733185388</v>
      </c>
    </row>
    <row r="87" customFormat="false" ht="12.75" hidden="false" customHeight="false" outlineLevel="0" collapsed="false">
      <c r="U87" s="278" t="s">
        <v>286</v>
      </c>
      <c r="V87" s="428" t="n">
        <f aca="false">W80+Y80/V77</f>
        <v>15.8168329308201</v>
      </c>
      <c r="W87" s="332" t="n">
        <f aca="false">W78*V87/CHIINV((100-$D$17)/100/2,W78)</f>
        <v>8.41371740680749</v>
      </c>
      <c r="X87" s="332" t="n">
        <f aca="false">W78*V87/CHIINV(1-(100-$D$17)/100/2,W78)</f>
        <v>42.8110272029408</v>
      </c>
    </row>
    <row r="88" customFormat="false" ht="12.75" hidden="false" customHeight="false" outlineLevel="0" collapsed="false">
      <c r="C88" s="290"/>
      <c r="D88" s="290"/>
      <c r="U88" s="278" t="s">
        <v>284</v>
      </c>
      <c r="V88" s="431" t="n">
        <f aca="false">W80</f>
        <v>11.6149603818944</v>
      </c>
      <c r="W88" s="365" t="n">
        <f aca="false">W80+NORMSINV((100-$D$17)/100/2)*W82</f>
        <v>-0.672032674421503</v>
      </c>
      <c r="X88" s="365" t="n">
        <f aca="false">W80-NORMSINV((100-$D$17)/100/2)*W82</f>
        <v>23.901953438210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1332846926193</v>
      </c>
      <c r="W90" s="431" t="n">
        <f aca="false">SQRT(W85)</f>
        <v>22.3357328658918</v>
      </c>
      <c r="X90" s="431" t="n">
        <f aca="false">SQRT(X85)</f>
        <v>38.5541458637198</v>
      </c>
      <c r="Y90" s="365"/>
    </row>
    <row r="91" customFormat="false" ht="12.75" hidden="false" customHeight="false" outlineLevel="0" collapsed="false">
      <c r="U91" s="278" t="s">
        <v>211</v>
      </c>
      <c r="V91" s="432" t="n">
        <f aca="false">IF(ISERROR(SQRT(V86)),-SQRT(-V86),SQRT(V86))</f>
        <v>26.5978242835284</v>
      </c>
      <c r="W91" s="432" t="n">
        <f aca="false">IF(ISERROR(SQRT(W86)),-SQRT(-W86),SQRT(W86))</f>
        <v>18.0394340648765</v>
      </c>
      <c r="X91" s="432" t="n">
        <f aca="false">IF(ISERROR(SQRT(X86)),-SQRT(-X86),SQRT(X86))</f>
        <v>33.0070800261683</v>
      </c>
    </row>
    <row r="92" customFormat="false" ht="12.75" hidden="false" customHeight="false" outlineLevel="0" collapsed="false">
      <c r="U92" s="278" t="s">
        <v>262</v>
      </c>
      <c r="V92" s="432" t="n">
        <f aca="false">IF(ISERROR(SQRT(V87)),-SQRT(-V87),SQRT(V87))</f>
        <v>3.97703821088258</v>
      </c>
      <c r="W92" s="432" t="n">
        <f aca="false">IF(ISERROR(SQRT(W87)),-SQRT(-W87),SQRT(W87))</f>
        <v>2.90064086139727</v>
      </c>
      <c r="X92" s="432" t="n">
        <f aca="false">IF(ISERROR(SQRT(X87)),-SQRT(-X87),SQRT(X87))</f>
        <v>6.54301361781716</v>
      </c>
    </row>
    <row r="93" customFormat="false" ht="12.75" hidden="false" customHeight="false" outlineLevel="0" collapsed="false">
      <c r="U93" s="278" t="s">
        <v>264</v>
      </c>
      <c r="V93" s="432" t="n">
        <f aca="false">IF(ISERROR(SQRT(V88)),-SQRT(-V88),SQRT(V88))</f>
        <v>3.40807282520407</v>
      </c>
      <c r="W93" s="432" t="n">
        <f aca="false">IF(ISERROR(SQRT(W88)),-SQRT(-W88),SQRT(W88))</f>
        <v>-0.819775990390975</v>
      </c>
      <c r="X93" s="432" t="n">
        <f aca="false">IF(ISERROR(SQRT(X88)),-SQRT(-X88),SQRT(X88))</f>
        <v>4.88896240916315</v>
      </c>
    </row>
    <row r="94" customFormat="false" ht="12.75" hidden="false" customHeight="false" outlineLevel="0" collapsed="false">
      <c r="U94" s="314" t="s">
        <v>287</v>
      </c>
      <c r="V94" s="365" t="n">
        <f aca="false">SQRT(Y80)</f>
        <v>9.16719428061354</v>
      </c>
      <c r="W94" s="365" t="n">
        <f aca="false">SQRT(Y78*V94^2/CHIINV((100-$D$17)/100/2,Y78))</f>
        <v>8.42380859276071</v>
      </c>
      <c r="X94" s="365" t="n">
        <f aca="false">SQRT(Y78*V94^2/CHIINV(1-(100-$D$17)/100/2,Y78))</f>
        <v>10.0683332999762</v>
      </c>
    </row>
    <row r="95" customFormat="false" ht="12.75" hidden="false" customHeight="false" outlineLevel="0" collapsed="false">
      <c r="U95" s="314" t="s">
        <v>288</v>
      </c>
      <c r="V95" s="431" t="n">
        <f aca="false">SQRT(W80+Y80)</f>
        <v>9.78020507762532</v>
      </c>
    </row>
    <row r="96" customFormat="false" ht="12.75" hidden="false" customHeight="false" outlineLevel="0" collapsed="false">
      <c r="U96" s="314" t="str">
        <f aca="false">"Error for mean of "&amp;W67&amp;" trials same raters"</f>
        <v>Error for mean of 2 trials same raters</v>
      </c>
      <c r="V96" s="365" t="n">
        <f aca="false">V94/SQRT(W67)</f>
        <v>6.48218524027637</v>
      </c>
      <c r="W96" s="365" t="n">
        <f aca="false">W94/SQRT(W67)</f>
        <v>5.9565321793586</v>
      </c>
      <c r="X96" s="365" t="n">
        <f aca="false">X94/SQRT(W67)</f>
        <v>7.11938675165951</v>
      </c>
    </row>
    <row r="97" customFormat="false" ht="12.75" hidden="false" customHeight="false" outlineLevel="0" collapsed="false">
      <c r="U97" s="314" t="str">
        <f aca="false">"Error for mean of "&amp;W67&amp;" trials different raters"</f>
        <v>Error for mean of 2 trials different raters</v>
      </c>
      <c r="V97" s="365" t="n">
        <f aca="false">V95/SQRT(W67)</f>
        <v>6.9156493317839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39:23Z</dcterms:modified>
  <cp:revision>0</cp:revision>
  <dc:subject/>
  <dc:title/>
</cp:coreProperties>
</file>